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501.6</c:v>
                </c:pt>
                <c:pt idx="1">
                  <c:v>3306</c:v>
                </c:pt>
                <c:pt idx="2">
                  <c:v>2870.1</c:v>
                </c:pt>
                <c:pt idx="3">
                  <c:v>3330.4</c:v>
                </c:pt>
                <c:pt idx="4">
                  <c:v>4785.8</c:v>
                </c:pt>
                <c:pt idx="5">
                  <c:v>5449.7</c:v>
                </c:pt>
                <c:pt idx="6">
                  <c:v>4425.1</c:v>
                </c:pt>
                <c:pt idx="7">
                  <c:v>445450</c:v>
                </c:pt>
              </c:numCache>
            </c:numRef>
          </c:val>
        </c:ser>
        <c:gapWidth val="150"/>
        <c:overlap val="0"/>
        <c:axId val="86941454"/>
        <c:axId val="60588512"/>
      </c:barChart>
      <c:catAx>
        <c:axId val="86941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512"/>
        <c:crossesAt val="1"/>
        <c:auto val="1"/>
        <c:lblAlgn val="ctr"/>
        <c:lblOffset val="100"/>
        <c:noMultiLvlLbl val="0"/>
      </c:catAx>
      <c:valAx>
        <c:axId val="6058851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4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8092939878654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31.3</c:v>
                </c:pt>
                <c:pt idx="1">
                  <c:v>236.86</c:v>
                </c:pt>
                <c:pt idx="2">
                  <c:v>1025.8</c:v>
                </c:pt>
                <c:pt idx="3">
                  <c:v>1190.2</c:v>
                </c:pt>
                <c:pt idx="4">
                  <c:v>1434.5</c:v>
                </c:pt>
                <c:pt idx="5">
                  <c:v>1778.8</c:v>
                </c:pt>
                <c:pt idx="6">
                  <c:v>2218.6</c:v>
                </c:pt>
                <c:pt idx="7">
                  <c:v>2742.2</c:v>
                </c:pt>
                <c:pt idx="8">
                  <c:v>3306.6</c:v>
                </c:pt>
                <c:pt idx="9">
                  <c:v>3852.9</c:v>
                </c:pt>
                <c:pt idx="10">
                  <c:v>4324.4</c:v>
                </c:pt>
                <c:pt idx="11">
                  <c:v>4687.5</c:v>
                </c:pt>
                <c:pt idx="12">
                  <c:v>4940.9</c:v>
                </c:pt>
                <c:pt idx="13">
                  <c:v>5098.7</c:v>
                </c:pt>
                <c:pt idx="14">
                  <c:v>5188.5</c:v>
                </c:pt>
                <c:pt idx="15">
                  <c:v>5227.2</c:v>
                </c:pt>
                <c:pt idx="16">
                  <c:v>5233.3</c:v>
                </c:pt>
                <c:pt idx="17">
                  <c:v>5235.2</c:v>
                </c:pt>
                <c:pt idx="18">
                  <c:v>5245</c:v>
                </c:pt>
                <c:pt idx="19">
                  <c:v>5260.9</c:v>
                </c:pt>
                <c:pt idx="20">
                  <c:v>5288.4</c:v>
                </c:pt>
                <c:pt idx="21">
                  <c:v>5323.4</c:v>
                </c:pt>
                <c:pt idx="22">
                  <c:v>5364.8</c:v>
                </c:pt>
                <c:pt idx="23">
                  <c:v>5411.4</c:v>
                </c:pt>
                <c:pt idx="24">
                  <c:v>5463</c:v>
                </c:pt>
                <c:pt idx="25">
                  <c:v>5517.3</c:v>
                </c:pt>
                <c:pt idx="26">
                  <c:v>5576.2</c:v>
                </c:pt>
                <c:pt idx="27">
                  <c:v>5636.9</c:v>
                </c:pt>
                <c:pt idx="28">
                  <c:v>5700.8</c:v>
                </c:pt>
                <c:pt idx="29">
                  <c:v>5763.2</c:v>
                </c:pt>
                <c:pt idx="30">
                  <c:v>5825</c:v>
                </c:pt>
                <c:pt idx="31">
                  <c:v>5884.2</c:v>
                </c:pt>
                <c:pt idx="32">
                  <c:v>5940.3</c:v>
                </c:pt>
                <c:pt idx="33">
                  <c:v>5988.7</c:v>
                </c:pt>
                <c:pt idx="34">
                  <c:v>6022.5</c:v>
                </c:pt>
                <c:pt idx="35">
                  <c:v>6040.5</c:v>
                </c:pt>
                <c:pt idx="36">
                  <c:v>6029.5</c:v>
                </c:pt>
                <c:pt idx="37">
                  <c:v>6027.1</c:v>
                </c:pt>
                <c:pt idx="38">
                  <c:v>5981.2</c:v>
                </c:pt>
                <c:pt idx="39">
                  <c:v>5966.8</c:v>
                </c:pt>
                <c:pt idx="40">
                  <c:v>5959.3</c:v>
                </c:pt>
                <c:pt idx="41">
                  <c:v>5928.8</c:v>
                </c:pt>
                <c:pt idx="42">
                  <c:v>5944.5</c:v>
                </c:pt>
                <c:pt idx="43">
                  <c:v>6028.6</c:v>
                </c:pt>
                <c:pt idx="44">
                  <c:v>6033.2</c:v>
                </c:pt>
                <c:pt idx="45">
                  <c:v>6087.4</c:v>
                </c:pt>
                <c:pt idx="46">
                  <c:v>6078.3</c:v>
                </c:pt>
                <c:pt idx="47">
                  <c:v>6264.1</c:v>
                </c:pt>
                <c:pt idx="48">
                  <c:v>6451.4</c:v>
                </c:pt>
                <c:pt idx="49">
                  <c:v>6522.6</c:v>
                </c:pt>
                <c:pt idx="50">
                  <c:v>6628.2</c:v>
                </c:pt>
                <c:pt idx="51">
                  <c:v>6717.7</c:v>
                </c:pt>
                <c:pt idx="52">
                  <c:v>6833.5</c:v>
                </c:pt>
                <c:pt idx="53">
                  <c:v>694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50.3</c:v>
                </c:pt>
                <c:pt idx="1">
                  <c:v>-1047.8</c:v>
                </c:pt>
                <c:pt idx="2">
                  <c:v>-1009.9</c:v>
                </c:pt>
                <c:pt idx="3">
                  <c:v>-1326.5</c:v>
                </c:pt>
                <c:pt idx="4">
                  <c:v>-1642.5</c:v>
                </c:pt>
                <c:pt idx="5">
                  <c:v>-1942.6</c:v>
                </c:pt>
                <c:pt idx="6">
                  <c:v>-2188.3</c:v>
                </c:pt>
                <c:pt idx="7">
                  <c:v>-2340.4</c:v>
                </c:pt>
                <c:pt idx="8">
                  <c:v>-2363.4</c:v>
                </c:pt>
                <c:pt idx="9">
                  <c:v>-2252.4</c:v>
                </c:pt>
                <c:pt idx="10">
                  <c:v>-2033.3</c:v>
                </c:pt>
                <c:pt idx="11">
                  <c:v>-1748.4</c:v>
                </c:pt>
                <c:pt idx="12">
                  <c:v>-1442.5</c:v>
                </c:pt>
                <c:pt idx="13">
                  <c:v>-1159.3</c:v>
                </c:pt>
                <c:pt idx="14">
                  <c:v>-915.22</c:v>
                </c:pt>
                <c:pt idx="15">
                  <c:v>-723.94</c:v>
                </c:pt>
                <c:pt idx="16">
                  <c:v>-593.19</c:v>
                </c:pt>
                <c:pt idx="17">
                  <c:v>-501.06</c:v>
                </c:pt>
                <c:pt idx="18">
                  <c:v>-446.15</c:v>
                </c:pt>
                <c:pt idx="19">
                  <c:v>-415.64</c:v>
                </c:pt>
                <c:pt idx="20">
                  <c:v>-396.67</c:v>
                </c:pt>
                <c:pt idx="21">
                  <c:v>-387.77</c:v>
                </c:pt>
                <c:pt idx="22">
                  <c:v>-382.79</c:v>
                </c:pt>
                <c:pt idx="23">
                  <c:v>-381.7</c:v>
                </c:pt>
                <c:pt idx="24">
                  <c:v>-382.2</c:v>
                </c:pt>
                <c:pt idx="25">
                  <c:v>-381.28</c:v>
                </c:pt>
                <c:pt idx="26">
                  <c:v>-381.18</c:v>
                </c:pt>
                <c:pt idx="27">
                  <c:v>-376.58</c:v>
                </c:pt>
                <c:pt idx="28">
                  <c:v>-370.11</c:v>
                </c:pt>
                <c:pt idx="29">
                  <c:v>-356.78</c:v>
                </c:pt>
                <c:pt idx="30">
                  <c:v>-340.21</c:v>
                </c:pt>
                <c:pt idx="31">
                  <c:v>-316.19</c:v>
                </c:pt>
                <c:pt idx="32">
                  <c:v>-278.98</c:v>
                </c:pt>
                <c:pt idx="33">
                  <c:v>-246.66</c:v>
                </c:pt>
                <c:pt idx="34">
                  <c:v>-189.86</c:v>
                </c:pt>
                <c:pt idx="35">
                  <c:v>-152.62</c:v>
                </c:pt>
                <c:pt idx="36">
                  <c:v>-98.842</c:v>
                </c:pt>
                <c:pt idx="37">
                  <c:v>-87.377</c:v>
                </c:pt>
                <c:pt idx="38">
                  <c:v>-68.792</c:v>
                </c:pt>
                <c:pt idx="39">
                  <c:v>-94.074</c:v>
                </c:pt>
                <c:pt idx="40">
                  <c:v>-80.015</c:v>
                </c:pt>
                <c:pt idx="41">
                  <c:v>-184.44</c:v>
                </c:pt>
                <c:pt idx="42">
                  <c:v>-243.32</c:v>
                </c:pt>
                <c:pt idx="43">
                  <c:v>-315.35</c:v>
                </c:pt>
                <c:pt idx="44">
                  <c:v>-362.61</c:v>
                </c:pt>
                <c:pt idx="45">
                  <c:v>-402.1</c:v>
                </c:pt>
                <c:pt idx="46">
                  <c:v>-616.79</c:v>
                </c:pt>
                <c:pt idx="47">
                  <c:v>-580.84</c:v>
                </c:pt>
                <c:pt idx="48">
                  <c:v>-675.8</c:v>
                </c:pt>
                <c:pt idx="49">
                  <c:v>-668.57</c:v>
                </c:pt>
                <c:pt idx="50">
                  <c:v>-684.08</c:v>
                </c:pt>
                <c:pt idx="51">
                  <c:v>-711.83</c:v>
                </c:pt>
                <c:pt idx="52">
                  <c:v>-815.37</c:v>
                </c:pt>
                <c:pt idx="53">
                  <c:v>-862.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03.11</c:v>
                </c:pt>
                <c:pt idx="1">
                  <c:v>366</c:v>
                </c:pt>
                <c:pt idx="2">
                  <c:v>1111.3</c:v>
                </c:pt>
                <c:pt idx="3">
                  <c:v>1302.7</c:v>
                </c:pt>
                <c:pt idx="4">
                  <c:v>1542.1</c:v>
                </c:pt>
                <c:pt idx="5">
                  <c:v>1820.1</c:v>
                </c:pt>
                <c:pt idx="6">
                  <c:v>2104.2</c:v>
                </c:pt>
                <c:pt idx="7">
                  <c:v>2370.8</c:v>
                </c:pt>
                <c:pt idx="8">
                  <c:v>2597.3</c:v>
                </c:pt>
                <c:pt idx="9">
                  <c:v>2775.3</c:v>
                </c:pt>
                <c:pt idx="10">
                  <c:v>2903.3</c:v>
                </c:pt>
                <c:pt idx="11">
                  <c:v>2988.8</c:v>
                </c:pt>
                <c:pt idx="12">
                  <c:v>3044.2</c:v>
                </c:pt>
                <c:pt idx="13">
                  <c:v>3080.4</c:v>
                </c:pt>
                <c:pt idx="14">
                  <c:v>3104.9</c:v>
                </c:pt>
                <c:pt idx="15">
                  <c:v>3119.1</c:v>
                </c:pt>
                <c:pt idx="16">
                  <c:v>3133.2</c:v>
                </c:pt>
                <c:pt idx="17">
                  <c:v>3148.7</c:v>
                </c:pt>
                <c:pt idx="18">
                  <c:v>3167.8</c:v>
                </c:pt>
                <c:pt idx="19">
                  <c:v>3190.7</c:v>
                </c:pt>
                <c:pt idx="20">
                  <c:v>3218.1</c:v>
                </c:pt>
                <c:pt idx="21">
                  <c:v>3248.5</c:v>
                </c:pt>
                <c:pt idx="22">
                  <c:v>3281.1</c:v>
                </c:pt>
                <c:pt idx="23">
                  <c:v>3316.4</c:v>
                </c:pt>
                <c:pt idx="24">
                  <c:v>3353</c:v>
                </c:pt>
                <c:pt idx="25">
                  <c:v>3392</c:v>
                </c:pt>
                <c:pt idx="26">
                  <c:v>3431.5</c:v>
                </c:pt>
                <c:pt idx="27">
                  <c:v>3473.2</c:v>
                </c:pt>
                <c:pt idx="28">
                  <c:v>3516</c:v>
                </c:pt>
                <c:pt idx="29">
                  <c:v>3558.3</c:v>
                </c:pt>
                <c:pt idx="30">
                  <c:v>3600.1</c:v>
                </c:pt>
                <c:pt idx="31">
                  <c:v>3641.2</c:v>
                </c:pt>
                <c:pt idx="32">
                  <c:v>3679.8</c:v>
                </c:pt>
                <c:pt idx="33">
                  <c:v>3711.2</c:v>
                </c:pt>
                <c:pt idx="34">
                  <c:v>3734.8</c:v>
                </c:pt>
                <c:pt idx="35">
                  <c:v>3749.2</c:v>
                </c:pt>
                <c:pt idx="36">
                  <c:v>3744.5</c:v>
                </c:pt>
                <c:pt idx="37">
                  <c:v>3737.4</c:v>
                </c:pt>
                <c:pt idx="38">
                  <c:v>3724.9</c:v>
                </c:pt>
                <c:pt idx="39">
                  <c:v>3711.6</c:v>
                </c:pt>
                <c:pt idx="40">
                  <c:v>3686.7</c:v>
                </c:pt>
                <c:pt idx="41">
                  <c:v>3693.7</c:v>
                </c:pt>
                <c:pt idx="42">
                  <c:v>3717.1</c:v>
                </c:pt>
                <c:pt idx="43">
                  <c:v>3716.2</c:v>
                </c:pt>
                <c:pt idx="44">
                  <c:v>3780.2</c:v>
                </c:pt>
                <c:pt idx="45">
                  <c:v>3838.2</c:v>
                </c:pt>
                <c:pt idx="46">
                  <c:v>3770.1</c:v>
                </c:pt>
                <c:pt idx="47">
                  <c:v>3997.7</c:v>
                </c:pt>
                <c:pt idx="48">
                  <c:v>4047.6</c:v>
                </c:pt>
                <c:pt idx="49">
                  <c:v>4098.7</c:v>
                </c:pt>
                <c:pt idx="50">
                  <c:v>4177.6</c:v>
                </c:pt>
                <c:pt idx="51">
                  <c:v>4261.8</c:v>
                </c:pt>
                <c:pt idx="52">
                  <c:v>4320.5</c:v>
                </c:pt>
                <c:pt idx="53">
                  <c:v>4398.4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18.08</c:v>
                </c:pt>
                <c:pt idx="1">
                  <c:v>-964.3</c:v>
                </c:pt>
                <c:pt idx="2">
                  <c:v>-766.03</c:v>
                </c:pt>
                <c:pt idx="3">
                  <c:v>-953.71</c:v>
                </c:pt>
                <c:pt idx="4">
                  <c:v>-1092.6</c:v>
                </c:pt>
                <c:pt idx="5">
                  <c:v>-1169</c:v>
                </c:pt>
                <c:pt idx="6">
                  <c:v>-1177.1</c:v>
                </c:pt>
                <c:pt idx="7">
                  <c:v>-1118.8</c:v>
                </c:pt>
                <c:pt idx="8">
                  <c:v>-1012.1</c:v>
                </c:pt>
                <c:pt idx="9">
                  <c:v>-880.26</c:v>
                </c:pt>
                <c:pt idx="10">
                  <c:v>-744.65</c:v>
                </c:pt>
                <c:pt idx="11">
                  <c:v>-619.27</c:v>
                </c:pt>
                <c:pt idx="12">
                  <c:v>-509.02</c:v>
                </c:pt>
                <c:pt idx="13">
                  <c:v>-420.69</c:v>
                </c:pt>
                <c:pt idx="14">
                  <c:v>-351.34</c:v>
                </c:pt>
                <c:pt idx="15">
                  <c:v>-301.43</c:v>
                </c:pt>
                <c:pt idx="16">
                  <c:v>-273.05</c:v>
                </c:pt>
                <c:pt idx="17">
                  <c:v>-253.05</c:v>
                </c:pt>
                <c:pt idx="18">
                  <c:v>-243.2</c:v>
                </c:pt>
                <c:pt idx="19">
                  <c:v>-240.12</c:v>
                </c:pt>
                <c:pt idx="20">
                  <c:v>-239.05</c:v>
                </c:pt>
                <c:pt idx="21">
                  <c:v>-240.54</c:v>
                </c:pt>
                <c:pt idx="22">
                  <c:v>-242.21</c:v>
                </c:pt>
                <c:pt idx="23">
                  <c:v>-245.16</c:v>
                </c:pt>
                <c:pt idx="24">
                  <c:v>-247.23</c:v>
                </c:pt>
                <c:pt idx="25">
                  <c:v>-248.67</c:v>
                </c:pt>
                <c:pt idx="26">
                  <c:v>-249.52</c:v>
                </c:pt>
                <c:pt idx="27">
                  <c:v>-247.04</c:v>
                </c:pt>
                <c:pt idx="28">
                  <c:v>-243.66</c:v>
                </c:pt>
                <c:pt idx="29">
                  <c:v>-236.63</c:v>
                </c:pt>
                <c:pt idx="30">
                  <c:v>-226.35</c:v>
                </c:pt>
                <c:pt idx="31">
                  <c:v>-210.79</c:v>
                </c:pt>
                <c:pt idx="32">
                  <c:v>-190.63</c:v>
                </c:pt>
                <c:pt idx="33">
                  <c:v>-165.6</c:v>
                </c:pt>
                <c:pt idx="34">
                  <c:v>-136.88</c:v>
                </c:pt>
                <c:pt idx="35">
                  <c:v>-106.6</c:v>
                </c:pt>
                <c:pt idx="36">
                  <c:v>-70.578</c:v>
                </c:pt>
                <c:pt idx="37">
                  <c:v>-56.665</c:v>
                </c:pt>
                <c:pt idx="38">
                  <c:v>-57.521</c:v>
                </c:pt>
                <c:pt idx="39">
                  <c:v>-69.029</c:v>
                </c:pt>
                <c:pt idx="40">
                  <c:v>-139.79</c:v>
                </c:pt>
                <c:pt idx="41">
                  <c:v>-126.92</c:v>
                </c:pt>
                <c:pt idx="42">
                  <c:v>-175.05</c:v>
                </c:pt>
                <c:pt idx="43">
                  <c:v>-202.51</c:v>
                </c:pt>
                <c:pt idx="44">
                  <c:v>-259.41</c:v>
                </c:pt>
                <c:pt idx="45">
                  <c:v>-296.59</c:v>
                </c:pt>
                <c:pt idx="46">
                  <c:v>-391</c:v>
                </c:pt>
                <c:pt idx="47">
                  <c:v>-356.9</c:v>
                </c:pt>
                <c:pt idx="48">
                  <c:v>-465.11</c:v>
                </c:pt>
                <c:pt idx="49">
                  <c:v>-471.53</c:v>
                </c:pt>
                <c:pt idx="50">
                  <c:v>-498.3</c:v>
                </c:pt>
                <c:pt idx="51">
                  <c:v>-503.56</c:v>
                </c:pt>
                <c:pt idx="52">
                  <c:v>-575.6</c:v>
                </c:pt>
                <c:pt idx="53">
                  <c:v>-614.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33.53</c:v>
                </c:pt>
                <c:pt idx="1">
                  <c:v>979.26</c:v>
                </c:pt>
                <c:pt idx="2">
                  <c:v>1113.6</c:v>
                </c:pt>
                <c:pt idx="3">
                  <c:v>1293.2</c:v>
                </c:pt>
                <c:pt idx="4">
                  <c:v>1505.5</c:v>
                </c:pt>
                <c:pt idx="5">
                  <c:v>1740.4</c:v>
                </c:pt>
                <c:pt idx="6">
                  <c:v>1968</c:v>
                </c:pt>
                <c:pt idx="7">
                  <c:v>2172</c:v>
                </c:pt>
                <c:pt idx="8">
                  <c:v>2341.6</c:v>
                </c:pt>
                <c:pt idx="9">
                  <c:v>2475.1</c:v>
                </c:pt>
                <c:pt idx="10">
                  <c:v>2574.4</c:v>
                </c:pt>
                <c:pt idx="11">
                  <c:v>2644.6</c:v>
                </c:pt>
                <c:pt idx="12">
                  <c:v>2695.4</c:v>
                </c:pt>
                <c:pt idx="13">
                  <c:v>2734.5</c:v>
                </c:pt>
                <c:pt idx="14">
                  <c:v>2766.5</c:v>
                </c:pt>
                <c:pt idx="15">
                  <c:v>2790.8</c:v>
                </c:pt>
                <c:pt idx="16">
                  <c:v>2813.3</c:v>
                </c:pt>
                <c:pt idx="17">
                  <c:v>2838.2</c:v>
                </c:pt>
                <c:pt idx="18">
                  <c:v>2866.8</c:v>
                </c:pt>
                <c:pt idx="19">
                  <c:v>2896.8</c:v>
                </c:pt>
                <c:pt idx="20">
                  <c:v>2931</c:v>
                </c:pt>
                <c:pt idx="21">
                  <c:v>2967.4</c:v>
                </c:pt>
                <c:pt idx="22">
                  <c:v>3006</c:v>
                </c:pt>
                <c:pt idx="23">
                  <c:v>3046.7</c:v>
                </c:pt>
                <c:pt idx="24">
                  <c:v>3088.7</c:v>
                </c:pt>
                <c:pt idx="25">
                  <c:v>3132.1</c:v>
                </c:pt>
                <c:pt idx="26">
                  <c:v>3176.5</c:v>
                </c:pt>
                <c:pt idx="27">
                  <c:v>3222.2</c:v>
                </c:pt>
                <c:pt idx="28">
                  <c:v>3270.1</c:v>
                </c:pt>
                <c:pt idx="29">
                  <c:v>3317.1</c:v>
                </c:pt>
                <c:pt idx="30">
                  <c:v>3363.6</c:v>
                </c:pt>
                <c:pt idx="31">
                  <c:v>3409.8</c:v>
                </c:pt>
                <c:pt idx="32">
                  <c:v>3454.1</c:v>
                </c:pt>
                <c:pt idx="33">
                  <c:v>3493.4</c:v>
                </c:pt>
                <c:pt idx="34">
                  <c:v>3527.6</c:v>
                </c:pt>
                <c:pt idx="35">
                  <c:v>3551.5</c:v>
                </c:pt>
                <c:pt idx="36">
                  <c:v>3559.8</c:v>
                </c:pt>
                <c:pt idx="37">
                  <c:v>3562.4</c:v>
                </c:pt>
                <c:pt idx="38">
                  <c:v>3563.4</c:v>
                </c:pt>
                <c:pt idx="39">
                  <c:v>3548.7</c:v>
                </c:pt>
                <c:pt idx="40">
                  <c:v>3537.2</c:v>
                </c:pt>
                <c:pt idx="41">
                  <c:v>3568.2</c:v>
                </c:pt>
                <c:pt idx="42">
                  <c:v>3599</c:v>
                </c:pt>
                <c:pt idx="43">
                  <c:v>3615.4</c:v>
                </c:pt>
                <c:pt idx="44">
                  <c:v>3677.2</c:v>
                </c:pt>
                <c:pt idx="45">
                  <c:v>3709.3</c:v>
                </c:pt>
                <c:pt idx="46">
                  <c:v>3877.9</c:v>
                </c:pt>
                <c:pt idx="47">
                  <c:v>3935.2</c:v>
                </c:pt>
                <c:pt idx="48">
                  <c:v>3993.5</c:v>
                </c:pt>
                <c:pt idx="49">
                  <c:v>4100.5</c:v>
                </c:pt>
                <c:pt idx="50">
                  <c:v>4187.3</c:v>
                </c:pt>
                <c:pt idx="51">
                  <c:v>4304.3</c:v>
                </c:pt>
                <c:pt idx="52">
                  <c:v>4384.4</c:v>
                </c:pt>
                <c:pt idx="53">
                  <c:v>4488.3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04.72</c:v>
                </c:pt>
                <c:pt idx="1">
                  <c:v>-481.12</c:v>
                </c:pt>
                <c:pt idx="2">
                  <c:v>-674.95</c:v>
                </c:pt>
                <c:pt idx="3">
                  <c:v>-827.44</c:v>
                </c:pt>
                <c:pt idx="4">
                  <c:v>-927.12</c:v>
                </c:pt>
                <c:pt idx="5">
                  <c:v>-970.85</c:v>
                </c:pt>
                <c:pt idx="6">
                  <c:v>-959</c:v>
                </c:pt>
                <c:pt idx="7">
                  <c:v>-901.48</c:v>
                </c:pt>
                <c:pt idx="8">
                  <c:v>-814.36</c:v>
                </c:pt>
                <c:pt idx="9">
                  <c:v>-714.8</c:v>
                </c:pt>
                <c:pt idx="10">
                  <c:v>-617.58</c:v>
                </c:pt>
                <c:pt idx="11">
                  <c:v>-529.48</c:v>
                </c:pt>
                <c:pt idx="12">
                  <c:v>-452.99</c:v>
                </c:pt>
                <c:pt idx="13">
                  <c:v>-392.05</c:v>
                </c:pt>
                <c:pt idx="14">
                  <c:v>-344.08</c:v>
                </c:pt>
                <c:pt idx="15">
                  <c:v>-309.63</c:v>
                </c:pt>
                <c:pt idx="16">
                  <c:v>-290.45</c:v>
                </c:pt>
                <c:pt idx="17">
                  <c:v>-277.15</c:v>
                </c:pt>
                <c:pt idx="18">
                  <c:v>-271.5</c:v>
                </c:pt>
                <c:pt idx="19">
                  <c:v>-270.59</c:v>
                </c:pt>
                <c:pt idx="20">
                  <c:v>-271.23</c:v>
                </c:pt>
                <c:pt idx="21">
                  <c:v>-273.33</c:v>
                </c:pt>
                <c:pt idx="22">
                  <c:v>-276.4</c:v>
                </c:pt>
                <c:pt idx="23">
                  <c:v>-279.41</c:v>
                </c:pt>
                <c:pt idx="24">
                  <c:v>-282.43</c:v>
                </c:pt>
                <c:pt idx="25">
                  <c:v>-284.65</c:v>
                </c:pt>
                <c:pt idx="26">
                  <c:v>-286.87</c:v>
                </c:pt>
                <c:pt idx="27">
                  <c:v>-286.1</c:v>
                </c:pt>
                <c:pt idx="28">
                  <c:v>-283.23</c:v>
                </c:pt>
                <c:pt idx="29">
                  <c:v>-278.01</c:v>
                </c:pt>
                <c:pt idx="30">
                  <c:v>-270.75</c:v>
                </c:pt>
                <c:pt idx="31">
                  <c:v>-259.36</c:v>
                </c:pt>
                <c:pt idx="32">
                  <c:v>-242.14</c:v>
                </c:pt>
                <c:pt idx="33">
                  <c:v>-221.71</c:v>
                </c:pt>
                <c:pt idx="34">
                  <c:v>-198.3</c:v>
                </c:pt>
                <c:pt idx="35">
                  <c:v>-174.36</c:v>
                </c:pt>
                <c:pt idx="36">
                  <c:v>-145.62</c:v>
                </c:pt>
                <c:pt idx="37">
                  <c:v>-132.77</c:v>
                </c:pt>
                <c:pt idx="38">
                  <c:v>-136.4</c:v>
                </c:pt>
                <c:pt idx="39">
                  <c:v>-142.55</c:v>
                </c:pt>
                <c:pt idx="40">
                  <c:v>-221.94</c:v>
                </c:pt>
                <c:pt idx="41">
                  <c:v>-218.43</c:v>
                </c:pt>
                <c:pt idx="42">
                  <c:v>-263.89</c:v>
                </c:pt>
                <c:pt idx="43">
                  <c:v>-294.06</c:v>
                </c:pt>
                <c:pt idx="44">
                  <c:v>-355.35</c:v>
                </c:pt>
                <c:pt idx="45">
                  <c:v>-398.83</c:v>
                </c:pt>
                <c:pt idx="46">
                  <c:v>-528.5</c:v>
                </c:pt>
                <c:pt idx="47">
                  <c:v>-471.04</c:v>
                </c:pt>
                <c:pt idx="48">
                  <c:v>-589.02</c:v>
                </c:pt>
                <c:pt idx="49">
                  <c:v>-613.49</c:v>
                </c:pt>
                <c:pt idx="50">
                  <c:v>-675.27</c:v>
                </c:pt>
                <c:pt idx="51">
                  <c:v>-663.76</c:v>
                </c:pt>
                <c:pt idx="52">
                  <c:v>-744.59</c:v>
                </c:pt>
                <c:pt idx="53">
                  <c:v>-800.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99.85</c:v>
                </c:pt>
                <c:pt idx="1">
                  <c:v>968.96</c:v>
                </c:pt>
                <c:pt idx="2">
                  <c:v>1101.9</c:v>
                </c:pt>
                <c:pt idx="3">
                  <c:v>1289.8</c:v>
                </c:pt>
                <c:pt idx="4">
                  <c:v>1528.3</c:v>
                </c:pt>
                <c:pt idx="5">
                  <c:v>1812.8</c:v>
                </c:pt>
                <c:pt idx="6">
                  <c:v>2110</c:v>
                </c:pt>
                <c:pt idx="7">
                  <c:v>2396.4</c:v>
                </c:pt>
                <c:pt idx="8">
                  <c:v>2649.3</c:v>
                </c:pt>
                <c:pt idx="9">
                  <c:v>2856.3</c:v>
                </c:pt>
                <c:pt idx="10">
                  <c:v>3013.7</c:v>
                </c:pt>
                <c:pt idx="11">
                  <c:v>3125.6</c:v>
                </c:pt>
                <c:pt idx="12">
                  <c:v>3202.9</c:v>
                </c:pt>
                <c:pt idx="13">
                  <c:v>3256.4</c:v>
                </c:pt>
                <c:pt idx="14">
                  <c:v>3295</c:v>
                </c:pt>
                <c:pt idx="15">
                  <c:v>3318.9</c:v>
                </c:pt>
                <c:pt idx="16">
                  <c:v>3338.8</c:v>
                </c:pt>
                <c:pt idx="17">
                  <c:v>3360</c:v>
                </c:pt>
                <c:pt idx="18">
                  <c:v>3384.9</c:v>
                </c:pt>
                <c:pt idx="19">
                  <c:v>3412.9</c:v>
                </c:pt>
                <c:pt idx="20">
                  <c:v>3446</c:v>
                </c:pt>
                <c:pt idx="21">
                  <c:v>3481.8</c:v>
                </c:pt>
                <c:pt idx="22">
                  <c:v>3520.8</c:v>
                </c:pt>
                <c:pt idx="23">
                  <c:v>3562.2</c:v>
                </c:pt>
                <c:pt idx="24">
                  <c:v>3604.9</c:v>
                </c:pt>
                <c:pt idx="25">
                  <c:v>3650.1</c:v>
                </c:pt>
                <c:pt idx="26">
                  <c:v>3696.4</c:v>
                </c:pt>
                <c:pt idx="27">
                  <c:v>3742.7</c:v>
                </c:pt>
                <c:pt idx="28">
                  <c:v>3792.7</c:v>
                </c:pt>
                <c:pt idx="29">
                  <c:v>3841.6</c:v>
                </c:pt>
                <c:pt idx="30">
                  <c:v>3889.9</c:v>
                </c:pt>
                <c:pt idx="31">
                  <c:v>3937.9</c:v>
                </c:pt>
                <c:pt idx="32">
                  <c:v>3983.3</c:v>
                </c:pt>
                <c:pt idx="33">
                  <c:v>4024.6</c:v>
                </c:pt>
                <c:pt idx="34">
                  <c:v>4051.4</c:v>
                </c:pt>
                <c:pt idx="35">
                  <c:v>4079.6</c:v>
                </c:pt>
                <c:pt idx="36">
                  <c:v>4088.2</c:v>
                </c:pt>
                <c:pt idx="37">
                  <c:v>4090.5</c:v>
                </c:pt>
                <c:pt idx="38">
                  <c:v>4077.5</c:v>
                </c:pt>
                <c:pt idx="39">
                  <c:v>4072.2</c:v>
                </c:pt>
                <c:pt idx="40">
                  <c:v>4075.7</c:v>
                </c:pt>
                <c:pt idx="41">
                  <c:v>4069.4</c:v>
                </c:pt>
                <c:pt idx="42">
                  <c:v>4102.4</c:v>
                </c:pt>
                <c:pt idx="43">
                  <c:v>4134.1</c:v>
                </c:pt>
                <c:pt idx="44">
                  <c:v>4141.4</c:v>
                </c:pt>
                <c:pt idx="45">
                  <c:v>4207.5</c:v>
                </c:pt>
                <c:pt idx="46">
                  <c:v>4182</c:v>
                </c:pt>
                <c:pt idx="47">
                  <c:v>4360.2</c:v>
                </c:pt>
                <c:pt idx="48">
                  <c:v>4515.4</c:v>
                </c:pt>
                <c:pt idx="49">
                  <c:v>4577.7</c:v>
                </c:pt>
                <c:pt idx="50">
                  <c:v>4670.1</c:v>
                </c:pt>
                <c:pt idx="51">
                  <c:v>4762.5</c:v>
                </c:pt>
                <c:pt idx="52">
                  <c:v>4879</c:v>
                </c:pt>
                <c:pt idx="53">
                  <c:v>4992.5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22.19</c:v>
                </c:pt>
                <c:pt idx="1">
                  <c:v>-554.99</c:v>
                </c:pt>
                <c:pt idx="2">
                  <c:v>-785.12</c:v>
                </c:pt>
                <c:pt idx="3">
                  <c:v>-985.12</c:v>
                </c:pt>
                <c:pt idx="4">
                  <c:v>-1139.1</c:v>
                </c:pt>
                <c:pt idx="5">
                  <c:v>-1236.3</c:v>
                </c:pt>
                <c:pt idx="6">
                  <c:v>-1264.5</c:v>
                </c:pt>
                <c:pt idx="7">
                  <c:v>-1225</c:v>
                </c:pt>
                <c:pt idx="8">
                  <c:v>-1131.5</c:v>
                </c:pt>
                <c:pt idx="9">
                  <c:v>-1005.7</c:v>
                </c:pt>
                <c:pt idx="10">
                  <c:v>-869.19</c:v>
                </c:pt>
                <c:pt idx="11">
                  <c:v>-737.82</c:v>
                </c:pt>
                <c:pt idx="12">
                  <c:v>-617.78</c:v>
                </c:pt>
                <c:pt idx="13">
                  <c:v>-517.78</c:v>
                </c:pt>
                <c:pt idx="14">
                  <c:v>-436.87</c:v>
                </c:pt>
                <c:pt idx="15">
                  <c:v>-376.9</c:v>
                </c:pt>
                <c:pt idx="16">
                  <c:v>-339.67</c:v>
                </c:pt>
                <c:pt idx="17">
                  <c:v>-313.49</c:v>
                </c:pt>
                <c:pt idx="18">
                  <c:v>-299.16</c:v>
                </c:pt>
                <c:pt idx="19">
                  <c:v>-293.3</c:v>
                </c:pt>
                <c:pt idx="20">
                  <c:v>-290.6</c:v>
                </c:pt>
                <c:pt idx="21">
                  <c:v>-290.32</c:v>
                </c:pt>
                <c:pt idx="22">
                  <c:v>-291.52</c:v>
                </c:pt>
                <c:pt idx="23">
                  <c:v>-293.43</c:v>
                </c:pt>
                <c:pt idx="24">
                  <c:v>-294.88</c:v>
                </c:pt>
                <c:pt idx="25">
                  <c:v>-296.49</c:v>
                </c:pt>
                <c:pt idx="26">
                  <c:v>-298.03</c:v>
                </c:pt>
                <c:pt idx="27">
                  <c:v>-295.52</c:v>
                </c:pt>
                <c:pt idx="28">
                  <c:v>-292.7</c:v>
                </c:pt>
                <c:pt idx="29">
                  <c:v>-287.15</c:v>
                </c:pt>
                <c:pt idx="30">
                  <c:v>-277.19</c:v>
                </c:pt>
                <c:pt idx="31">
                  <c:v>-264.47</c:v>
                </c:pt>
                <c:pt idx="32">
                  <c:v>-246.72</c:v>
                </c:pt>
                <c:pt idx="33">
                  <c:v>-221.13</c:v>
                </c:pt>
                <c:pt idx="34">
                  <c:v>-192.57</c:v>
                </c:pt>
                <c:pt idx="35">
                  <c:v>-167.42</c:v>
                </c:pt>
                <c:pt idx="36">
                  <c:v>-142.79</c:v>
                </c:pt>
                <c:pt idx="37">
                  <c:v>-131.17</c:v>
                </c:pt>
                <c:pt idx="38">
                  <c:v>-125.03</c:v>
                </c:pt>
                <c:pt idx="39">
                  <c:v>-145.64</c:v>
                </c:pt>
                <c:pt idx="40">
                  <c:v>-239.18</c:v>
                </c:pt>
                <c:pt idx="41">
                  <c:v>-221.23</c:v>
                </c:pt>
                <c:pt idx="42">
                  <c:v>-274.54</c:v>
                </c:pt>
                <c:pt idx="43">
                  <c:v>-321.33</c:v>
                </c:pt>
                <c:pt idx="44">
                  <c:v>-377.03</c:v>
                </c:pt>
                <c:pt idx="45">
                  <c:v>-448.37</c:v>
                </c:pt>
                <c:pt idx="46">
                  <c:v>-566.16</c:v>
                </c:pt>
                <c:pt idx="47">
                  <c:v>-598.93</c:v>
                </c:pt>
                <c:pt idx="48">
                  <c:v>-615.2</c:v>
                </c:pt>
                <c:pt idx="49">
                  <c:v>-672</c:v>
                </c:pt>
                <c:pt idx="50">
                  <c:v>-705.3</c:v>
                </c:pt>
                <c:pt idx="51">
                  <c:v>-835.62</c:v>
                </c:pt>
                <c:pt idx="52">
                  <c:v>-824.61</c:v>
                </c:pt>
                <c:pt idx="53">
                  <c:v>-881.0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61.81</c:v>
                </c:pt>
                <c:pt idx="1">
                  <c:v>989.35</c:v>
                </c:pt>
                <c:pt idx="2">
                  <c:v>1122.6</c:v>
                </c:pt>
                <c:pt idx="3">
                  <c:v>1291.4</c:v>
                </c:pt>
                <c:pt idx="4">
                  <c:v>1480.7</c:v>
                </c:pt>
                <c:pt idx="5">
                  <c:v>1678.5</c:v>
                </c:pt>
                <c:pt idx="6">
                  <c:v>1861.1</c:v>
                </c:pt>
                <c:pt idx="7">
                  <c:v>2017.8</c:v>
                </c:pt>
                <c:pt idx="8">
                  <c:v>2143.4</c:v>
                </c:pt>
                <c:pt idx="9">
                  <c:v>2239.4</c:v>
                </c:pt>
                <c:pt idx="10">
                  <c:v>2308.3</c:v>
                </c:pt>
                <c:pt idx="11">
                  <c:v>2355.8</c:v>
                </c:pt>
                <c:pt idx="12">
                  <c:v>2390.9</c:v>
                </c:pt>
                <c:pt idx="13">
                  <c:v>2419.4</c:v>
                </c:pt>
                <c:pt idx="14">
                  <c:v>2444.2</c:v>
                </c:pt>
                <c:pt idx="15">
                  <c:v>2465.4</c:v>
                </c:pt>
                <c:pt idx="16">
                  <c:v>2485.4</c:v>
                </c:pt>
                <c:pt idx="17">
                  <c:v>2509.7</c:v>
                </c:pt>
                <c:pt idx="18">
                  <c:v>2536.9</c:v>
                </c:pt>
                <c:pt idx="19">
                  <c:v>2565.6</c:v>
                </c:pt>
                <c:pt idx="20">
                  <c:v>2598.1</c:v>
                </c:pt>
                <c:pt idx="21">
                  <c:v>2632.6</c:v>
                </c:pt>
                <c:pt idx="22">
                  <c:v>2668.4</c:v>
                </c:pt>
                <c:pt idx="23">
                  <c:v>2706.6</c:v>
                </c:pt>
                <c:pt idx="24">
                  <c:v>2746.4</c:v>
                </c:pt>
                <c:pt idx="25">
                  <c:v>2787.5</c:v>
                </c:pt>
                <c:pt idx="26">
                  <c:v>2829.6</c:v>
                </c:pt>
                <c:pt idx="27">
                  <c:v>2874.3</c:v>
                </c:pt>
                <c:pt idx="28">
                  <c:v>2919.1</c:v>
                </c:pt>
                <c:pt idx="29">
                  <c:v>2965.8</c:v>
                </c:pt>
                <c:pt idx="30">
                  <c:v>3012.4</c:v>
                </c:pt>
                <c:pt idx="31">
                  <c:v>3058.1</c:v>
                </c:pt>
                <c:pt idx="32">
                  <c:v>3103.6</c:v>
                </c:pt>
                <c:pt idx="33">
                  <c:v>3144.1</c:v>
                </c:pt>
                <c:pt idx="34">
                  <c:v>3182.2</c:v>
                </c:pt>
                <c:pt idx="35">
                  <c:v>3209.2</c:v>
                </c:pt>
                <c:pt idx="36">
                  <c:v>3229.9</c:v>
                </c:pt>
                <c:pt idx="37">
                  <c:v>3232.4</c:v>
                </c:pt>
                <c:pt idx="38">
                  <c:v>3236.3</c:v>
                </c:pt>
                <c:pt idx="39">
                  <c:v>3240.4</c:v>
                </c:pt>
                <c:pt idx="40">
                  <c:v>3291.7</c:v>
                </c:pt>
                <c:pt idx="41">
                  <c:v>3273.1</c:v>
                </c:pt>
                <c:pt idx="42">
                  <c:v>3311.3</c:v>
                </c:pt>
                <c:pt idx="43">
                  <c:v>3368.1</c:v>
                </c:pt>
                <c:pt idx="44">
                  <c:v>3413.8</c:v>
                </c:pt>
                <c:pt idx="45">
                  <c:v>3470.7</c:v>
                </c:pt>
                <c:pt idx="46">
                  <c:v>3633.6</c:v>
                </c:pt>
                <c:pt idx="47">
                  <c:v>3651.8</c:v>
                </c:pt>
                <c:pt idx="48">
                  <c:v>3778.1</c:v>
                </c:pt>
                <c:pt idx="49">
                  <c:v>3886.8</c:v>
                </c:pt>
                <c:pt idx="50">
                  <c:v>3980.2</c:v>
                </c:pt>
                <c:pt idx="51">
                  <c:v>4091.5</c:v>
                </c:pt>
                <c:pt idx="52">
                  <c:v>4211.4</c:v>
                </c:pt>
                <c:pt idx="53">
                  <c:v>4334.8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83.66</c:v>
                </c:pt>
                <c:pt idx="1">
                  <c:v>-426.65</c:v>
                </c:pt>
                <c:pt idx="2">
                  <c:v>-593.46</c:v>
                </c:pt>
                <c:pt idx="3">
                  <c:v>-714.2</c:v>
                </c:pt>
                <c:pt idx="4">
                  <c:v>-782.63</c:v>
                </c:pt>
                <c:pt idx="5">
                  <c:v>-799.43</c:v>
                </c:pt>
                <c:pt idx="6">
                  <c:v>-771.67</c:v>
                </c:pt>
                <c:pt idx="7">
                  <c:v>-711.19</c:v>
                </c:pt>
                <c:pt idx="8">
                  <c:v>-632.31</c:v>
                </c:pt>
                <c:pt idx="9">
                  <c:v>-549.26</c:v>
                </c:pt>
                <c:pt idx="10">
                  <c:v>-472.61</c:v>
                </c:pt>
                <c:pt idx="11">
                  <c:v>-406.44</c:v>
                </c:pt>
                <c:pt idx="12">
                  <c:v>-351.22</c:v>
                </c:pt>
                <c:pt idx="13">
                  <c:v>-310.25</c:v>
                </c:pt>
                <c:pt idx="14">
                  <c:v>-279.33</c:v>
                </c:pt>
                <c:pt idx="15">
                  <c:v>-258.15</c:v>
                </c:pt>
                <c:pt idx="16">
                  <c:v>-249.17</c:v>
                </c:pt>
                <c:pt idx="17">
                  <c:v>-243.44</c:v>
                </c:pt>
                <c:pt idx="18">
                  <c:v>-242.71</c:v>
                </c:pt>
                <c:pt idx="19">
                  <c:v>-245.68</c:v>
                </c:pt>
                <c:pt idx="20">
                  <c:v>-249.05</c:v>
                </c:pt>
                <c:pt idx="21">
                  <c:v>-253.87</c:v>
                </c:pt>
                <c:pt idx="22">
                  <c:v>-258.83</c:v>
                </c:pt>
                <c:pt idx="23">
                  <c:v>-263.95</c:v>
                </c:pt>
                <c:pt idx="24">
                  <c:v>-269.47</c:v>
                </c:pt>
                <c:pt idx="25">
                  <c:v>-273.89</c:v>
                </c:pt>
                <c:pt idx="26">
                  <c:v>-277.13</c:v>
                </c:pt>
                <c:pt idx="27">
                  <c:v>-280.01</c:v>
                </c:pt>
                <c:pt idx="28">
                  <c:v>-281.16</c:v>
                </c:pt>
                <c:pt idx="29">
                  <c:v>-280.48</c:v>
                </c:pt>
                <c:pt idx="30">
                  <c:v>-276.89</c:v>
                </c:pt>
                <c:pt idx="31">
                  <c:v>-269.66</c:v>
                </c:pt>
                <c:pt idx="32">
                  <c:v>-258.1</c:v>
                </c:pt>
                <c:pt idx="33">
                  <c:v>-246.26</c:v>
                </c:pt>
                <c:pt idx="34">
                  <c:v>-226.07</c:v>
                </c:pt>
                <c:pt idx="35">
                  <c:v>-203</c:v>
                </c:pt>
                <c:pt idx="36">
                  <c:v>-191.75</c:v>
                </c:pt>
                <c:pt idx="37">
                  <c:v>-174.31</c:v>
                </c:pt>
                <c:pt idx="38">
                  <c:v>-178.73</c:v>
                </c:pt>
                <c:pt idx="39">
                  <c:v>-197.51</c:v>
                </c:pt>
                <c:pt idx="40">
                  <c:v>-189.79</c:v>
                </c:pt>
                <c:pt idx="41">
                  <c:v>-268.29</c:v>
                </c:pt>
                <c:pt idx="42">
                  <c:v>-322.39</c:v>
                </c:pt>
                <c:pt idx="43">
                  <c:v>-380.41</c:v>
                </c:pt>
                <c:pt idx="44">
                  <c:v>-414.02</c:v>
                </c:pt>
                <c:pt idx="45">
                  <c:v>-448.49</c:v>
                </c:pt>
                <c:pt idx="46">
                  <c:v>-594.19</c:v>
                </c:pt>
                <c:pt idx="47">
                  <c:v>-620.85</c:v>
                </c:pt>
                <c:pt idx="48">
                  <c:v>-630.25</c:v>
                </c:pt>
                <c:pt idx="49">
                  <c:v>-719.55</c:v>
                </c:pt>
                <c:pt idx="50">
                  <c:v>-791.07</c:v>
                </c:pt>
                <c:pt idx="51">
                  <c:v>-878.42</c:v>
                </c:pt>
                <c:pt idx="52">
                  <c:v>-890.57</c:v>
                </c:pt>
                <c:pt idx="53">
                  <c:v>-951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878.05</c:v>
                </c:pt>
                <c:pt idx="1">
                  <c:v>980.27</c:v>
                </c:pt>
                <c:pt idx="2">
                  <c:v>1114.3</c:v>
                </c:pt>
                <c:pt idx="3">
                  <c:v>1288.7</c:v>
                </c:pt>
                <c:pt idx="4">
                  <c:v>1488.5</c:v>
                </c:pt>
                <c:pt idx="5">
                  <c:v>1704.2</c:v>
                </c:pt>
                <c:pt idx="6">
                  <c:v>1910.1</c:v>
                </c:pt>
                <c:pt idx="7">
                  <c:v>2091.8</c:v>
                </c:pt>
                <c:pt idx="8">
                  <c:v>2242.4</c:v>
                </c:pt>
                <c:pt idx="9">
                  <c:v>2362</c:v>
                </c:pt>
                <c:pt idx="10">
                  <c:v>2453.1</c:v>
                </c:pt>
                <c:pt idx="11">
                  <c:v>2519.9</c:v>
                </c:pt>
                <c:pt idx="12">
                  <c:v>2569.3</c:v>
                </c:pt>
                <c:pt idx="13">
                  <c:v>2607.9</c:v>
                </c:pt>
                <c:pt idx="14">
                  <c:v>2640.2</c:v>
                </c:pt>
                <c:pt idx="15">
                  <c:v>2664.8</c:v>
                </c:pt>
                <c:pt idx="16">
                  <c:v>2686.3</c:v>
                </c:pt>
                <c:pt idx="17">
                  <c:v>2710.6</c:v>
                </c:pt>
                <c:pt idx="18">
                  <c:v>2737.1</c:v>
                </c:pt>
                <c:pt idx="19">
                  <c:v>2765.7</c:v>
                </c:pt>
                <c:pt idx="20">
                  <c:v>2798</c:v>
                </c:pt>
                <c:pt idx="21">
                  <c:v>2832.8</c:v>
                </c:pt>
                <c:pt idx="22">
                  <c:v>2870.1</c:v>
                </c:pt>
                <c:pt idx="23">
                  <c:v>2909.5</c:v>
                </c:pt>
                <c:pt idx="24">
                  <c:v>2951.1</c:v>
                </c:pt>
                <c:pt idx="25">
                  <c:v>2994.2</c:v>
                </c:pt>
                <c:pt idx="26">
                  <c:v>3038.8</c:v>
                </c:pt>
                <c:pt idx="27">
                  <c:v>3085</c:v>
                </c:pt>
                <c:pt idx="28">
                  <c:v>3132</c:v>
                </c:pt>
                <c:pt idx="29">
                  <c:v>3181.6</c:v>
                </c:pt>
                <c:pt idx="30">
                  <c:v>3230.2</c:v>
                </c:pt>
                <c:pt idx="31">
                  <c:v>3279.1</c:v>
                </c:pt>
                <c:pt idx="32">
                  <c:v>3325.9</c:v>
                </c:pt>
                <c:pt idx="33">
                  <c:v>3368.6</c:v>
                </c:pt>
                <c:pt idx="34">
                  <c:v>3405.3</c:v>
                </c:pt>
                <c:pt idx="35">
                  <c:v>3438.6</c:v>
                </c:pt>
                <c:pt idx="36">
                  <c:v>3451.4</c:v>
                </c:pt>
                <c:pt idx="37">
                  <c:v>3466.5</c:v>
                </c:pt>
                <c:pt idx="38">
                  <c:v>3461</c:v>
                </c:pt>
                <c:pt idx="39">
                  <c:v>3469.8</c:v>
                </c:pt>
                <c:pt idx="40">
                  <c:v>3508.7</c:v>
                </c:pt>
                <c:pt idx="41">
                  <c:v>3506</c:v>
                </c:pt>
                <c:pt idx="42">
                  <c:v>3531.2</c:v>
                </c:pt>
                <c:pt idx="43">
                  <c:v>3588.3</c:v>
                </c:pt>
                <c:pt idx="44">
                  <c:v>3628.9</c:v>
                </c:pt>
                <c:pt idx="45">
                  <c:v>3710.7</c:v>
                </c:pt>
                <c:pt idx="46">
                  <c:v>3879.6</c:v>
                </c:pt>
                <c:pt idx="47">
                  <c:v>3915.2</c:v>
                </c:pt>
                <c:pt idx="48">
                  <c:v>4012.7</c:v>
                </c:pt>
                <c:pt idx="49">
                  <c:v>4128.9</c:v>
                </c:pt>
                <c:pt idx="50">
                  <c:v>4231.5</c:v>
                </c:pt>
                <c:pt idx="51">
                  <c:v>4353.4</c:v>
                </c:pt>
                <c:pt idx="52">
                  <c:v>4463.8</c:v>
                </c:pt>
                <c:pt idx="53">
                  <c:v>4588.9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249.8</c:v>
                </c:pt>
                <c:pt idx="1">
                  <c:v>-455.63</c:v>
                </c:pt>
                <c:pt idx="2">
                  <c:v>-636.05</c:v>
                </c:pt>
                <c:pt idx="3">
                  <c:v>-774.18</c:v>
                </c:pt>
                <c:pt idx="4">
                  <c:v>-859.42</c:v>
                </c:pt>
                <c:pt idx="5">
                  <c:v>-891.7</c:v>
                </c:pt>
                <c:pt idx="6">
                  <c:v>-875.62</c:v>
                </c:pt>
                <c:pt idx="7">
                  <c:v>-821.49</c:v>
                </c:pt>
                <c:pt idx="8">
                  <c:v>-743.61</c:v>
                </c:pt>
                <c:pt idx="9">
                  <c:v>-655.89</c:v>
                </c:pt>
                <c:pt idx="10">
                  <c:v>-571.44</c:v>
                </c:pt>
                <c:pt idx="11">
                  <c:v>-494.44</c:v>
                </c:pt>
                <c:pt idx="12">
                  <c:v>-426.6</c:v>
                </c:pt>
                <c:pt idx="13">
                  <c:v>-371.99</c:v>
                </c:pt>
                <c:pt idx="14">
                  <c:v>-328.29</c:v>
                </c:pt>
                <c:pt idx="15">
                  <c:v>-296.25</c:v>
                </c:pt>
                <c:pt idx="16">
                  <c:v>-278.84</c:v>
                </c:pt>
                <c:pt idx="17">
                  <c:v>-266.49</c:v>
                </c:pt>
                <c:pt idx="18">
                  <c:v>-261.53</c:v>
                </c:pt>
                <c:pt idx="19">
                  <c:v>-261.89</c:v>
                </c:pt>
                <c:pt idx="20">
                  <c:v>-263.89</c:v>
                </c:pt>
                <c:pt idx="21">
                  <c:v>-267.49</c:v>
                </c:pt>
                <c:pt idx="22">
                  <c:v>-272.34</c:v>
                </c:pt>
                <c:pt idx="23">
                  <c:v>-277.71</c:v>
                </c:pt>
                <c:pt idx="24">
                  <c:v>-282.89</c:v>
                </c:pt>
                <c:pt idx="25">
                  <c:v>-288</c:v>
                </c:pt>
                <c:pt idx="26">
                  <c:v>-291.63</c:v>
                </c:pt>
                <c:pt idx="27">
                  <c:v>-294.61</c:v>
                </c:pt>
                <c:pt idx="28">
                  <c:v>-294.62</c:v>
                </c:pt>
                <c:pt idx="29">
                  <c:v>-293.8</c:v>
                </c:pt>
                <c:pt idx="30">
                  <c:v>-289.92</c:v>
                </c:pt>
                <c:pt idx="31">
                  <c:v>-281.18</c:v>
                </c:pt>
                <c:pt idx="32">
                  <c:v>-269.37</c:v>
                </c:pt>
                <c:pt idx="33">
                  <c:v>-254.23</c:v>
                </c:pt>
                <c:pt idx="34">
                  <c:v>-234.12</c:v>
                </c:pt>
                <c:pt idx="35">
                  <c:v>-216.23</c:v>
                </c:pt>
                <c:pt idx="36">
                  <c:v>-192.77</c:v>
                </c:pt>
                <c:pt idx="37">
                  <c:v>-189.77</c:v>
                </c:pt>
                <c:pt idx="38">
                  <c:v>-184.39</c:v>
                </c:pt>
                <c:pt idx="39">
                  <c:v>-205.81</c:v>
                </c:pt>
                <c:pt idx="40">
                  <c:v>-291.87</c:v>
                </c:pt>
                <c:pt idx="41">
                  <c:v>-276.97</c:v>
                </c:pt>
                <c:pt idx="42">
                  <c:v>-325.28</c:v>
                </c:pt>
                <c:pt idx="43">
                  <c:v>-392.65</c:v>
                </c:pt>
                <c:pt idx="44">
                  <c:v>-431.51</c:v>
                </c:pt>
                <c:pt idx="45">
                  <c:v>-494.63</c:v>
                </c:pt>
                <c:pt idx="46">
                  <c:v>-492.88</c:v>
                </c:pt>
                <c:pt idx="47">
                  <c:v>-675.14</c:v>
                </c:pt>
                <c:pt idx="48">
                  <c:v>-665.97</c:v>
                </c:pt>
                <c:pt idx="49">
                  <c:v>-733.86</c:v>
                </c:pt>
                <c:pt idx="50">
                  <c:v>-805.86</c:v>
                </c:pt>
                <c:pt idx="51">
                  <c:v>-882.44</c:v>
                </c:pt>
                <c:pt idx="52">
                  <c:v>-912.71</c:v>
                </c:pt>
                <c:pt idx="53">
                  <c:v>-967.3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266.5</c:v>
                </c:pt>
                <c:pt idx="1">
                  <c:v>979.64</c:v>
                </c:pt>
                <c:pt idx="2">
                  <c:v>1110.9</c:v>
                </c:pt>
                <c:pt idx="3">
                  <c:v>1272.5</c:v>
                </c:pt>
                <c:pt idx="4">
                  <c:v>1448.4</c:v>
                </c:pt>
                <c:pt idx="5">
                  <c:v>1627.9</c:v>
                </c:pt>
                <c:pt idx="6">
                  <c:v>1789.5</c:v>
                </c:pt>
                <c:pt idx="7">
                  <c:v>1925.4</c:v>
                </c:pt>
                <c:pt idx="8">
                  <c:v>2033.4</c:v>
                </c:pt>
                <c:pt idx="9">
                  <c:v>2115.4</c:v>
                </c:pt>
                <c:pt idx="10">
                  <c:v>2175.2</c:v>
                </c:pt>
                <c:pt idx="11">
                  <c:v>2217.2</c:v>
                </c:pt>
                <c:pt idx="12">
                  <c:v>2249.3</c:v>
                </c:pt>
                <c:pt idx="13">
                  <c:v>2276.1</c:v>
                </c:pt>
                <c:pt idx="14">
                  <c:v>2298.8</c:v>
                </c:pt>
                <c:pt idx="15">
                  <c:v>2318</c:v>
                </c:pt>
                <c:pt idx="16">
                  <c:v>2335.4</c:v>
                </c:pt>
                <c:pt idx="17">
                  <c:v>2356</c:v>
                </c:pt>
                <c:pt idx="18">
                  <c:v>2378.8</c:v>
                </c:pt>
                <c:pt idx="19">
                  <c:v>2403.4</c:v>
                </c:pt>
                <c:pt idx="20">
                  <c:v>2430.6</c:v>
                </c:pt>
                <c:pt idx="21">
                  <c:v>2460.4</c:v>
                </c:pt>
                <c:pt idx="22">
                  <c:v>2491.3</c:v>
                </c:pt>
                <c:pt idx="23">
                  <c:v>2524.5</c:v>
                </c:pt>
                <c:pt idx="24">
                  <c:v>2559.2</c:v>
                </c:pt>
                <c:pt idx="25">
                  <c:v>2595</c:v>
                </c:pt>
                <c:pt idx="26">
                  <c:v>2632.4</c:v>
                </c:pt>
                <c:pt idx="27">
                  <c:v>2671.5</c:v>
                </c:pt>
                <c:pt idx="28">
                  <c:v>2711.2</c:v>
                </c:pt>
                <c:pt idx="29">
                  <c:v>2752.5</c:v>
                </c:pt>
                <c:pt idx="30">
                  <c:v>2794.4</c:v>
                </c:pt>
                <c:pt idx="31">
                  <c:v>2836.2</c:v>
                </c:pt>
                <c:pt idx="32">
                  <c:v>2878.3</c:v>
                </c:pt>
                <c:pt idx="33">
                  <c:v>2910</c:v>
                </c:pt>
                <c:pt idx="34">
                  <c:v>2943.6</c:v>
                </c:pt>
                <c:pt idx="35">
                  <c:v>2968</c:v>
                </c:pt>
                <c:pt idx="36">
                  <c:v>2982.8</c:v>
                </c:pt>
                <c:pt idx="37">
                  <c:v>2986.9</c:v>
                </c:pt>
                <c:pt idx="38">
                  <c:v>2991.1</c:v>
                </c:pt>
                <c:pt idx="39">
                  <c:v>3001.1</c:v>
                </c:pt>
                <c:pt idx="40">
                  <c:v>3029.1</c:v>
                </c:pt>
                <c:pt idx="41">
                  <c:v>3016.5</c:v>
                </c:pt>
                <c:pt idx="42">
                  <c:v>3042.1</c:v>
                </c:pt>
                <c:pt idx="43">
                  <c:v>3103.8</c:v>
                </c:pt>
                <c:pt idx="44">
                  <c:v>3132.9</c:v>
                </c:pt>
                <c:pt idx="45">
                  <c:v>3213.6</c:v>
                </c:pt>
                <c:pt idx="46">
                  <c:v>3359.1</c:v>
                </c:pt>
                <c:pt idx="47">
                  <c:v>3408.4</c:v>
                </c:pt>
                <c:pt idx="48">
                  <c:v>3483.1</c:v>
                </c:pt>
                <c:pt idx="49">
                  <c:v>3565.4</c:v>
                </c:pt>
                <c:pt idx="50">
                  <c:v>3648.4</c:v>
                </c:pt>
                <c:pt idx="51">
                  <c:v>3763.7</c:v>
                </c:pt>
                <c:pt idx="52">
                  <c:v>3860</c:v>
                </c:pt>
                <c:pt idx="53">
                  <c:v>3965.7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674.29</c:v>
                </c:pt>
                <c:pt idx="1">
                  <c:v>-398.26</c:v>
                </c:pt>
                <c:pt idx="2">
                  <c:v>-551.39</c:v>
                </c:pt>
                <c:pt idx="3">
                  <c:v>-657.68</c:v>
                </c:pt>
                <c:pt idx="4">
                  <c:v>-712.29</c:v>
                </c:pt>
                <c:pt idx="5">
                  <c:v>-719.5</c:v>
                </c:pt>
                <c:pt idx="6">
                  <c:v>-687.87</c:v>
                </c:pt>
                <c:pt idx="7">
                  <c:v>-630.04</c:v>
                </c:pt>
                <c:pt idx="8">
                  <c:v>-558.14</c:v>
                </c:pt>
                <c:pt idx="9">
                  <c:v>-484.62</c:v>
                </c:pt>
                <c:pt idx="10">
                  <c:v>-418.21</c:v>
                </c:pt>
                <c:pt idx="11">
                  <c:v>-361.01</c:v>
                </c:pt>
                <c:pt idx="12">
                  <c:v>-313.01</c:v>
                </c:pt>
                <c:pt idx="13">
                  <c:v>-276.57</c:v>
                </c:pt>
                <c:pt idx="14">
                  <c:v>-248.21</c:v>
                </c:pt>
                <c:pt idx="15">
                  <c:v>-228</c:v>
                </c:pt>
                <c:pt idx="16">
                  <c:v>-219.04</c:v>
                </c:pt>
                <c:pt idx="17">
                  <c:v>-212.98</c:v>
                </c:pt>
                <c:pt idx="18">
                  <c:v>-211.47</c:v>
                </c:pt>
                <c:pt idx="19">
                  <c:v>-214.04</c:v>
                </c:pt>
                <c:pt idx="20">
                  <c:v>-216.94</c:v>
                </c:pt>
                <c:pt idx="21">
                  <c:v>-221.36</c:v>
                </c:pt>
                <c:pt idx="22">
                  <c:v>-226.22</c:v>
                </c:pt>
                <c:pt idx="23">
                  <c:v>-231.37</c:v>
                </c:pt>
                <c:pt idx="24">
                  <c:v>-236.43</c:v>
                </c:pt>
                <c:pt idx="25">
                  <c:v>-240.06</c:v>
                </c:pt>
                <c:pt idx="26">
                  <c:v>-244.04</c:v>
                </c:pt>
                <c:pt idx="27">
                  <c:v>-247.75</c:v>
                </c:pt>
                <c:pt idx="28">
                  <c:v>-247.68</c:v>
                </c:pt>
                <c:pt idx="29">
                  <c:v>-247.93</c:v>
                </c:pt>
                <c:pt idx="30">
                  <c:v>-245.15</c:v>
                </c:pt>
                <c:pt idx="31">
                  <c:v>-238.32</c:v>
                </c:pt>
                <c:pt idx="32">
                  <c:v>-227.12</c:v>
                </c:pt>
                <c:pt idx="33">
                  <c:v>-214.99</c:v>
                </c:pt>
                <c:pt idx="34">
                  <c:v>-198.57</c:v>
                </c:pt>
                <c:pt idx="35">
                  <c:v>-179.61</c:v>
                </c:pt>
                <c:pt idx="36">
                  <c:v>-165.22</c:v>
                </c:pt>
                <c:pt idx="37">
                  <c:v>-150</c:v>
                </c:pt>
                <c:pt idx="38">
                  <c:v>-156.08</c:v>
                </c:pt>
                <c:pt idx="39">
                  <c:v>-178.97</c:v>
                </c:pt>
                <c:pt idx="40">
                  <c:v>-236.86</c:v>
                </c:pt>
                <c:pt idx="41">
                  <c:v>-242.41</c:v>
                </c:pt>
                <c:pt idx="42">
                  <c:v>-276.25</c:v>
                </c:pt>
                <c:pt idx="43">
                  <c:v>-328.92</c:v>
                </c:pt>
                <c:pt idx="44">
                  <c:v>-372.95</c:v>
                </c:pt>
                <c:pt idx="45">
                  <c:v>-422.79</c:v>
                </c:pt>
                <c:pt idx="46">
                  <c:v>-456.78</c:v>
                </c:pt>
                <c:pt idx="47">
                  <c:v>-596.5</c:v>
                </c:pt>
                <c:pt idx="48">
                  <c:v>-560.02</c:v>
                </c:pt>
                <c:pt idx="49">
                  <c:v>-642.46</c:v>
                </c:pt>
                <c:pt idx="50">
                  <c:v>-696.48</c:v>
                </c:pt>
                <c:pt idx="51">
                  <c:v>-765.04</c:v>
                </c:pt>
                <c:pt idx="52">
                  <c:v>-793.86</c:v>
                </c:pt>
                <c:pt idx="53">
                  <c:v>-845.07</c:v>
                </c:pt>
              </c:numCache>
            </c:numRef>
          </c:yVal>
          <c:smooth val="1"/>
        </c:ser>
        <c:axId val="82273669"/>
        <c:axId val="267347"/>
      </c:scatterChart>
      <c:valAx>
        <c:axId val="82273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334410339256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7"/>
        <c:crossesAt val="0"/>
        <c:crossBetween val="midCat"/>
      </c:valAx>
      <c:valAx>
        <c:axId val="2673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184211675326"/>
          <c:y val="0.192705460562603"/>
          <c:w val="0.144784526044623"/>
          <c:h val="0.16781577495863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56.16</c:v>
                </c:pt>
                <c:pt idx="1">
                  <c:v>1199.6</c:v>
                </c:pt>
                <c:pt idx="2">
                  <c:v>1285.8</c:v>
                </c:pt>
                <c:pt idx="3">
                  <c:v>1446.6</c:v>
                </c:pt>
                <c:pt idx="4">
                  <c:v>1656.9</c:v>
                </c:pt>
                <c:pt idx="5">
                  <c:v>1904.6</c:v>
                </c:pt>
                <c:pt idx="6">
                  <c:v>2158.7</c:v>
                </c:pt>
                <c:pt idx="7">
                  <c:v>2402.3</c:v>
                </c:pt>
                <c:pt idx="8">
                  <c:v>2618.6</c:v>
                </c:pt>
                <c:pt idx="9">
                  <c:v>2797.7</c:v>
                </c:pt>
                <c:pt idx="10">
                  <c:v>2936.7</c:v>
                </c:pt>
                <c:pt idx="11">
                  <c:v>3036.5</c:v>
                </c:pt>
                <c:pt idx="12">
                  <c:v>3107.1</c:v>
                </c:pt>
                <c:pt idx="13">
                  <c:v>3156.3</c:v>
                </c:pt>
                <c:pt idx="14">
                  <c:v>3190.7</c:v>
                </c:pt>
                <c:pt idx="15">
                  <c:v>3212.7</c:v>
                </c:pt>
                <c:pt idx="16">
                  <c:v>3225.6</c:v>
                </c:pt>
                <c:pt idx="17">
                  <c:v>3246.7</c:v>
                </c:pt>
                <c:pt idx="18">
                  <c:v>3272.3</c:v>
                </c:pt>
                <c:pt idx="19">
                  <c:v>3301.1</c:v>
                </c:pt>
                <c:pt idx="20">
                  <c:v>3334.8</c:v>
                </c:pt>
                <c:pt idx="21">
                  <c:v>3372.1</c:v>
                </c:pt>
                <c:pt idx="22">
                  <c:v>3412.1</c:v>
                </c:pt>
                <c:pt idx="23">
                  <c:v>3454.8</c:v>
                </c:pt>
                <c:pt idx="24">
                  <c:v>3499.8</c:v>
                </c:pt>
                <c:pt idx="25">
                  <c:v>3546.2</c:v>
                </c:pt>
                <c:pt idx="26">
                  <c:v>3594.5</c:v>
                </c:pt>
                <c:pt idx="27">
                  <c:v>3645.3</c:v>
                </c:pt>
                <c:pt idx="28">
                  <c:v>3695.9</c:v>
                </c:pt>
                <c:pt idx="29">
                  <c:v>3749</c:v>
                </c:pt>
                <c:pt idx="30">
                  <c:v>3801.8</c:v>
                </c:pt>
                <c:pt idx="31">
                  <c:v>3853.4</c:v>
                </c:pt>
                <c:pt idx="32">
                  <c:v>3904</c:v>
                </c:pt>
                <c:pt idx="33">
                  <c:v>3947.2</c:v>
                </c:pt>
                <c:pt idx="34">
                  <c:v>3984.9</c:v>
                </c:pt>
                <c:pt idx="35">
                  <c:v>4010.6</c:v>
                </c:pt>
                <c:pt idx="36">
                  <c:v>4025.6</c:v>
                </c:pt>
                <c:pt idx="37">
                  <c:v>4026.8</c:v>
                </c:pt>
                <c:pt idx="38">
                  <c:v>4030.2</c:v>
                </c:pt>
                <c:pt idx="39">
                  <c:v>4022.8</c:v>
                </c:pt>
                <c:pt idx="40">
                  <c:v>3994.2</c:v>
                </c:pt>
                <c:pt idx="41">
                  <c:v>4045.5</c:v>
                </c:pt>
                <c:pt idx="42">
                  <c:v>4068.2</c:v>
                </c:pt>
                <c:pt idx="43">
                  <c:v>4126.3</c:v>
                </c:pt>
                <c:pt idx="44">
                  <c:v>4176.3</c:v>
                </c:pt>
                <c:pt idx="45">
                  <c:v>4218.7</c:v>
                </c:pt>
                <c:pt idx="46">
                  <c:v>4262.2</c:v>
                </c:pt>
                <c:pt idx="47">
                  <c:v>4426.2</c:v>
                </c:pt>
                <c:pt idx="48">
                  <c:v>4558.9</c:v>
                </c:pt>
                <c:pt idx="49">
                  <c:v>4650.5</c:v>
                </c:pt>
                <c:pt idx="50">
                  <c:v>4758</c:v>
                </c:pt>
                <c:pt idx="51">
                  <c:v>4840.6</c:v>
                </c:pt>
                <c:pt idx="52">
                  <c:v>4957.6</c:v>
                </c:pt>
                <c:pt idx="53">
                  <c:v>5063.9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31.57</c:v>
                </c:pt>
                <c:pt idx="1">
                  <c:v>-540.34</c:v>
                </c:pt>
                <c:pt idx="2">
                  <c:v>-753.56</c:v>
                </c:pt>
                <c:pt idx="3">
                  <c:v>-927.06</c:v>
                </c:pt>
                <c:pt idx="4">
                  <c:v>-1051.4</c:v>
                </c:pt>
                <c:pt idx="5">
                  <c:v>-1120.6</c:v>
                </c:pt>
                <c:pt idx="6">
                  <c:v>-1132.6</c:v>
                </c:pt>
                <c:pt idx="7">
                  <c:v>-1091.3</c:v>
                </c:pt>
                <c:pt idx="8">
                  <c:v>-1008.4</c:v>
                </c:pt>
                <c:pt idx="9">
                  <c:v>-900.16</c:v>
                </c:pt>
                <c:pt idx="10">
                  <c:v>-783.49</c:v>
                </c:pt>
                <c:pt idx="11">
                  <c:v>-668.9</c:v>
                </c:pt>
                <c:pt idx="12">
                  <c:v>-563.47</c:v>
                </c:pt>
                <c:pt idx="13">
                  <c:v>-475.57</c:v>
                </c:pt>
                <c:pt idx="14">
                  <c:v>-404.57</c:v>
                </c:pt>
                <c:pt idx="15">
                  <c:v>-352.97</c:v>
                </c:pt>
                <c:pt idx="16">
                  <c:v>-322.47</c:v>
                </c:pt>
                <c:pt idx="17">
                  <c:v>-302.87</c:v>
                </c:pt>
                <c:pt idx="18">
                  <c:v>-294.15</c:v>
                </c:pt>
                <c:pt idx="19">
                  <c:v>-293.04</c:v>
                </c:pt>
                <c:pt idx="20">
                  <c:v>-293.93</c:v>
                </c:pt>
                <c:pt idx="21">
                  <c:v>-296.85</c:v>
                </c:pt>
                <c:pt idx="22">
                  <c:v>-301.21</c:v>
                </c:pt>
                <c:pt idx="23">
                  <c:v>-305.59</c:v>
                </c:pt>
                <c:pt idx="24">
                  <c:v>-309.94</c:v>
                </c:pt>
                <c:pt idx="25">
                  <c:v>-314.28</c:v>
                </c:pt>
                <c:pt idx="26">
                  <c:v>-317.92</c:v>
                </c:pt>
                <c:pt idx="27">
                  <c:v>-317.86</c:v>
                </c:pt>
                <c:pt idx="28">
                  <c:v>-317.73</c:v>
                </c:pt>
                <c:pt idx="29">
                  <c:v>-314.71</c:v>
                </c:pt>
                <c:pt idx="30">
                  <c:v>-307.72</c:v>
                </c:pt>
                <c:pt idx="31">
                  <c:v>-296.59</c:v>
                </c:pt>
                <c:pt idx="32">
                  <c:v>-278.82</c:v>
                </c:pt>
                <c:pt idx="33">
                  <c:v>-258.42</c:v>
                </c:pt>
                <c:pt idx="34">
                  <c:v>-231.14</c:v>
                </c:pt>
                <c:pt idx="35">
                  <c:v>-203.71</c:v>
                </c:pt>
                <c:pt idx="36">
                  <c:v>-180.49</c:v>
                </c:pt>
                <c:pt idx="37">
                  <c:v>-163.65</c:v>
                </c:pt>
                <c:pt idx="38">
                  <c:v>-175.79</c:v>
                </c:pt>
                <c:pt idx="39">
                  <c:v>-180.15</c:v>
                </c:pt>
                <c:pt idx="40">
                  <c:v>-237.88</c:v>
                </c:pt>
                <c:pt idx="41">
                  <c:v>-256.39</c:v>
                </c:pt>
                <c:pt idx="42">
                  <c:v>-307.85</c:v>
                </c:pt>
                <c:pt idx="43">
                  <c:v>-350.83</c:v>
                </c:pt>
                <c:pt idx="44">
                  <c:v>-411.29</c:v>
                </c:pt>
                <c:pt idx="45">
                  <c:v>-439.12</c:v>
                </c:pt>
                <c:pt idx="46">
                  <c:v>-598.21</c:v>
                </c:pt>
                <c:pt idx="47">
                  <c:v>-566.31</c:v>
                </c:pt>
                <c:pt idx="48">
                  <c:v>-672.88</c:v>
                </c:pt>
                <c:pt idx="49">
                  <c:v>-675.27</c:v>
                </c:pt>
                <c:pt idx="50">
                  <c:v>-713</c:v>
                </c:pt>
                <c:pt idx="51">
                  <c:v>-725.95</c:v>
                </c:pt>
                <c:pt idx="52">
                  <c:v>-817.45</c:v>
                </c:pt>
                <c:pt idx="53">
                  <c:v>-864.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57.71</c:v>
                </c:pt>
                <c:pt idx="1">
                  <c:v>622.67</c:v>
                </c:pt>
                <c:pt idx="2">
                  <c:v>1205.2</c:v>
                </c:pt>
                <c:pt idx="3">
                  <c:v>1320.1</c:v>
                </c:pt>
                <c:pt idx="4">
                  <c:v>1448.8</c:v>
                </c:pt>
                <c:pt idx="5">
                  <c:v>1581.7</c:v>
                </c:pt>
                <c:pt idx="6">
                  <c:v>1701.9</c:v>
                </c:pt>
                <c:pt idx="7">
                  <c:v>1807.2</c:v>
                </c:pt>
                <c:pt idx="8">
                  <c:v>1894.4</c:v>
                </c:pt>
                <c:pt idx="9">
                  <c:v>1964.7</c:v>
                </c:pt>
                <c:pt idx="10">
                  <c:v>2018.2</c:v>
                </c:pt>
                <c:pt idx="11">
                  <c:v>2058.4</c:v>
                </c:pt>
                <c:pt idx="12">
                  <c:v>2089.8</c:v>
                </c:pt>
                <c:pt idx="13">
                  <c:v>2116.1</c:v>
                </c:pt>
                <c:pt idx="14">
                  <c:v>2136.7</c:v>
                </c:pt>
                <c:pt idx="15">
                  <c:v>2154.1</c:v>
                </c:pt>
                <c:pt idx="16">
                  <c:v>2155.6</c:v>
                </c:pt>
                <c:pt idx="17">
                  <c:v>2175.3</c:v>
                </c:pt>
                <c:pt idx="18">
                  <c:v>2195.3</c:v>
                </c:pt>
                <c:pt idx="19">
                  <c:v>2216.2</c:v>
                </c:pt>
                <c:pt idx="20">
                  <c:v>2240</c:v>
                </c:pt>
                <c:pt idx="21">
                  <c:v>2265.7</c:v>
                </c:pt>
                <c:pt idx="22">
                  <c:v>2292.1</c:v>
                </c:pt>
                <c:pt idx="23">
                  <c:v>2320.1</c:v>
                </c:pt>
                <c:pt idx="24">
                  <c:v>2349.5</c:v>
                </c:pt>
                <c:pt idx="25">
                  <c:v>2379.3</c:v>
                </c:pt>
                <c:pt idx="26">
                  <c:v>2410.3</c:v>
                </c:pt>
                <c:pt idx="27">
                  <c:v>2443.9</c:v>
                </c:pt>
                <c:pt idx="28">
                  <c:v>2476.3</c:v>
                </c:pt>
                <c:pt idx="29">
                  <c:v>2510.4</c:v>
                </c:pt>
                <c:pt idx="30">
                  <c:v>2544.7</c:v>
                </c:pt>
                <c:pt idx="31">
                  <c:v>2577.6</c:v>
                </c:pt>
                <c:pt idx="32">
                  <c:v>2608.9</c:v>
                </c:pt>
                <c:pt idx="33">
                  <c:v>2638.6</c:v>
                </c:pt>
                <c:pt idx="34">
                  <c:v>2662.8</c:v>
                </c:pt>
                <c:pt idx="35">
                  <c:v>2679</c:v>
                </c:pt>
                <c:pt idx="36">
                  <c:v>2687.1</c:v>
                </c:pt>
                <c:pt idx="37">
                  <c:v>2688.5</c:v>
                </c:pt>
                <c:pt idx="38">
                  <c:v>2687.7</c:v>
                </c:pt>
                <c:pt idx="39">
                  <c:v>2674.3</c:v>
                </c:pt>
                <c:pt idx="40">
                  <c:v>2713.5</c:v>
                </c:pt>
                <c:pt idx="41">
                  <c:v>2690.9</c:v>
                </c:pt>
                <c:pt idx="42">
                  <c:v>2708.4</c:v>
                </c:pt>
                <c:pt idx="43">
                  <c:v>2733.8</c:v>
                </c:pt>
                <c:pt idx="44">
                  <c:v>2772.4</c:v>
                </c:pt>
                <c:pt idx="45">
                  <c:v>2833.8</c:v>
                </c:pt>
                <c:pt idx="46">
                  <c:v>2951.7</c:v>
                </c:pt>
                <c:pt idx="47">
                  <c:v>2994.1</c:v>
                </c:pt>
                <c:pt idx="48">
                  <c:v>3027.3</c:v>
                </c:pt>
                <c:pt idx="49">
                  <c:v>3098.4</c:v>
                </c:pt>
                <c:pt idx="50">
                  <c:v>3164.2</c:v>
                </c:pt>
                <c:pt idx="51">
                  <c:v>3244.1</c:v>
                </c:pt>
                <c:pt idx="52">
                  <c:v>3307.2</c:v>
                </c:pt>
                <c:pt idx="53">
                  <c:v>3383.6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788.91</c:v>
                </c:pt>
                <c:pt idx="1">
                  <c:v>-878.71</c:v>
                </c:pt>
                <c:pt idx="2">
                  <c:v>-429.6</c:v>
                </c:pt>
                <c:pt idx="3">
                  <c:v>-520.05</c:v>
                </c:pt>
                <c:pt idx="4">
                  <c:v>-563.79</c:v>
                </c:pt>
                <c:pt idx="5">
                  <c:v>-569.63</c:v>
                </c:pt>
                <c:pt idx="6">
                  <c:v>-549.12</c:v>
                </c:pt>
                <c:pt idx="7">
                  <c:v>-509.39</c:v>
                </c:pt>
                <c:pt idx="8">
                  <c:v>-459.67</c:v>
                </c:pt>
                <c:pt idx="9">
                  <c:v>-406.93</c:v>
                </c:pt>
                <c:pt idx="10">
                  <c:v>-357.09</c:v>
                </c:pt>
                <c:pt idx="11">
                  <c:v>-312.35</c:v>
                </c:pt>
                <c:pt idx="12">
                  <c:v>-272.47</c:v>
                </c:pt>
                <c:pt idx="13">
                  <c:v>-241.04</c:v>
                </c:pt>
                <c:pt idx="14">
                  <c:v>-215.86</c:v>
                </c:pt>
                <c:pt idx="15">
                  <c:v>-197.97</c:v>
                </c:pt>
                <c:pt idx="16">
                  <c:v>-189.54</c:v>
                </c:pt>
                <c:pt idx="17">
                  <c:v>-184.01</c:v>
                </c:pt>
                <c:pt idx="18">
                  <c:v>-182.56</c:v>
                </c:pt>
                <c:pt idx="19">
                  <c:v>-184.35</c:v>
                </c:pt>
                <c:pt idx="20">
                  <c:v>-185.77</c:v>
                </c:pt>
                <c:pt idx="21">
                  <c:v>-188.75</c:v>
                </c:pt>
                <c:pt idx="22">
                  <c:v>-191.67</c:v>
                </c:pt>
                <c:pt idx="23">
                  <c:v>-194.55</c:v>
                </c:pt>
                <c:pt idx="24">
                  <c:v>-197.94</c:v>
                </c:pt>
                <c:pt idx="25">
                  <c:v>-199.1</c:v>
                </c:pt>
                <c:pt idx="26">
                  <c:v>-201</c:v>
                </c:pt>
                <c:pt idx="27">
                  <c:v>-202.41</c:v>
                </c:pt>
                <c:pt idx="28">
                  <c:v>-201.39</c:v>
                </c:pt>
                <c:pt idx="29">
                  <c:v>-199.84</c:v>
                </c:pt>
                <c:pt idx="30">
                  <c:v>-195.02</c:v>
                </c:pt>
                <c:pt idx="31">
                  <c:v>-186.89</c:v>
                </c:pt>
                <c:pt idx="32">
                  <c:v>-174.92</c:v>
                </c:pt>
                <c:pt idx="33">
                  <c:v>-162.61</c:v>
                </c:pt>
                <c:pt idx="34">
                  <c:v>-143.4</c:v>
                </c:pt>
                <c:pt idx="35">
                  <c:v>-126.21</c:v>
                </c:pt>
                <c:pt idx="36">
                  <c:v>-109.33</c:v>
                </c:pt>
                <c:pt idx="37">
                  <c:v>-100.88</c:v>
                </c:pt>
                <c:pt idx="38">
                  <c:v>-103.27</c:v>
                </c:pt>
                <c:pt idx="39">
                  <c:v>-108.25</c:v>
                </c:pt>
                <c:pt idx="40">
                  <c:v>-134.43</c:v>
                </c:pt>
                <c:pt idx="41">
                  <c:v>-167.43</c:v>
                </c:pt>
                <c:pt idx="42">
                  <c:v>-201.97</c:v>
                </c:pt>
                <c:pt idx="43">
                  <c:v>-225.52</c:v>
                </c:pt>
                <c:pt idx="44">
                  <c:v>-271.06</c:v>
                </c:pt>
                <c:pt idx="45">
                  <c:v>-312.18</c:v>
                </c:pt>
                <c:pt idx="46">
                  <c:v>-376.3</c:v>
                </c:pt>
                <c:pt idx="47">
                  <c:v>-429.98</c:v>
                </c:pt>
                <c:pt idx="48">
                  <c:v>-403.09</c:v>
                </c:pt>
                <c:pt idx="49">
                  <c:v>-461.39</c:v>
                </c:pt>
                <c:pt idx="50">
                  <c:v>-506.93</c:v>
                </c:pt>
                <c:pt idx="51">
                  <c:v>-541.58</c:v>
                </c:pt>
                <c:pt idx="52">
                  <c:v>-561.5</c:v>
                </c:pt>
                <c:pt idx="53">
                  <c:v>-598.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141.3</c:v>
                </c:pt>
                <c:pt idx="1">
                  <c:v>1123.7</c:v>
                </c:pt>
                <c:pt idx="2">
                  <c:v>1193.9</c:v>
                </c:pt>
                <c:pt idx="3">
                  <c:v>1306.4</c:v>
                </c:pt>
                <c:pt idx="4">
                  <c:v>1435.4</c:v>
                </c:pt>
                <c:pt idx="5">
                  <c:v>1570.8</c:v>
                </c:pt>
                <c:pt idx="6">
                  <c:v>1696.3</c:v>
                </c:pt>
                <c:pt idx="7">
                  <c:v>1807.6</c:v>
                </c:pt>
                <c:pt idx="8">
                  <c:v>1902.7</c:v>
                </c:pt>
                <c:pt idx="9">
                  <c:v>1982.4</c:v>
                </c:pt>
                <c:pt idx="10">
                  <c:v>2046.5</c:v>
                </c:pt>
                <c:pt idx="11">
                  <c:v>2097.3</c:v>
                </c:pt>
                <c:pt idx="12">
                  <c:v>2139.4</c:v>
                </c:pt>
                <c:pt idx="13">
                  <c:v>2176</c:v>
                </c:pt>
                <c:pt idx="14">
                  <c:v>2206.5</c:v>
                </c:pt>
                <c:pt idx="15">
                  <c:v>2232.5</c:v>
                </c:pt>
                <c:pt idx="16">
                  <c:v>2253.1</c:v>
                </c:pt>
                <c:pt idx="17">
                  <c:v>2278.7</c:v>
                </c:pt>
                <c:pt idx="18">
                  <c:v>2305.1</c:v>
                </c:pt>
                <c:pt idx="19">
                  <c:v>2332.3</c:v>
                </c:pt>
                <c:pt idx="20">
                  <c:v>2362.1</c:v>
                </c:pt>
                <c:pt idx="21">
                  <c:v>2393.8</c:v>
                </c:pt>
                <c:pt idx="22">
                  <c:v>2426.1</c:v>
                </c:pt>
                <c:pt idx="23">
                  <c:v>2460.8</c:v>
                </c:pt>
                <c:pt idx="24">
                  <c:v>2495.9</c:v>
                </c:pt>
                <c:pt idx="25">
                  <c:v>2533</c:v>
                </c:pt>
                <c:pt idx="26">
                  <c:v>2570</c:v>
                </c:pt>
                <c:pt idx="27">
                  <c:v>2609.6</c:v>
                </c:pt>
                <c:pt idx="28">
                  <c:v>2651.4</c:v>
                </c:pt>
                <c:pt idx="29">
                  <c:v>2692.7</c:v>
                </c:pt>
                <c:pt idx="30">
                  <c:v>2734.9</c:v>
                </c:pt>
                <c:pt idx="31">
                  <c:v>2776.2</c:v>
                </c:pt>
                <c:pt idx="32">
                  <c:v>2818.2</c:v>
                </c:pt>
                <c:pt idx="33">
                  <c:v>2856.6</c:v>
                </c:pt>
                <c:pt idx="34">
                  <c:v>2888.8</c:v>
                </c:pt>
                <c:pt idx="35">
                  <c:v>2914.9</c:v>
                </c:pt>
                <c:pt idx="36">
                  <c:v>2931.6</c:v>
                </c:pt>
                <c:pt idx="37">
                  <c:v>2941.7</c:v>
                </c:pt>
                <c:pt idx="38">
                  <c:v>2943.3</c:v>
                </c:pt>
                <c:pt idx="39">
                  <c:v>2957.1</c:v>
                </c:pt>
                <c:pt idx="40">
                  <c:v>3002.6</c:v>
                </c:pt>
                <c:pt idx="41">
                  <c:v>2986.8</c:v>
                </c:pt>
                <c:pt idx="42">
                  <c:v>3025.8</c:v>
                </c:pt>
                <c:pt idx="43">
                  <c:v>3059.4</c:v>
                </c:pt>
                <c:pt idx="44">
                  <c:v>3107.7</c:v>
                </c:pt>
                <c:pt idx="45">
                  <c:v>3189.5</c:v>
                </c:pt>
                <c:pt idx="46">
                  <c:v>3335.3</c:v>
                </c:pt>
                <c:pt idx="47">
                  <c:v>3414.3</c:v>
                </c:pt>
                <c:pt idx="48">
                  <c:v>3458</c:v>
                </c:pt>
                <c:pt idx="49">
                  <c:v>3558.1</c:v>
                </c:pt>
                <c:pt idx="50">
                  <c:v>3644.3</c:v>
                </c:pt>
                <c:pt idx="51">
                  <c:v>3735.1</c:v>
                </c:pt>
                <c:pt idx="52">
                  <c:v>3854.3</c:v>
                </c:pt>
                <c:pt idx="53">
                  <c:v>3958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8.153</c:v>
                </c:pt>
                <c:pt idx="1">
                  <c:v>-278.59</c:v>
                </c:pt>
                <c:pt idx="2">
                  <c:v>-430.07</c:v>
                </c:pt>
                <c:pt idx="3">
                  <c:v>-526.45</c:v>
                </c:pt>
                <c:pt idx="4">
                  <c:v>-577.89</c:v>
                </c:pt>
                <c:pt idx="5">
                  <c:v>-592.5</c:v>
                </c:pt>
                <c:pt idx="6">
                  <c:v>-579.85</c:v>
                </c:pt>
                <c:pt idx="7">
                  <c:v>-547.72</c:v>
                </c:pt>
                <c:pt idx="8">
                  <c:v>-503.98</c:v>
                </c:pt>
                <c:pt idx="9">
                  <c:v>-456.23</c:v>
                </c:pt>
                <c:pt idx="10">
                  <c:v>-410.02</c:v>
                </c:pt>
                <c:pt idx="11">
                  <c:v>-367.41</c:v>
                </c:pt>
                <c:pt idx="12">
                  <c:v>-328.46</c:v>
                </c:pt>
                <c:pt idx="13">
                  <c:v>-296.29</c:v>
                </c:pt>
                <c:pt idx="14">
                  <c:v>-269.67</c:v>
                </c:pt>
                <c:pt idx="15">
                  <c:v>-249.34</c:v>
                </c:pt>
                <c:pt idx="16">
                  <c:v>-239.13</c:v>
                </c:pt>
                <c:pt idx="17">
                  <c:v>-231.33</c:v>
                </c:pt>
                <c:pt idx="18">
                  <c:v>-228.19</c:v>
                </c:pt>
                <c:pt idx="19">
                  <c:v>-228.63</c:v>
                </c:pt>
                <c:pt idx="20">
                  <c:v>-229.68</c:v>
                </c:pt>
                <c:pt idx="21">
                  <c:v>-232.36</c:v>
                </c:pt>
                <c:pt idx="22">
                  <c:v>-235.62</c:v>
                </c:pt>
                <c:pt idx="23">
                  <c:v>-239.64</c:v>
                </c:pt>
                <c:pt idx="24">
                  <c:v>-243.31</c:v>
                </c:pt>
                <c:pt idx="25">
                  <c:v>-247.4</c:v>
                </c:pt>
                <c:pt idx="26">
                  <c:v>-249.87</c:v>
                </c:pt>
                <c:pt idx="27">
                  <c:v>-254.37</c:v>
                </c:pt>
                <c:pt idx="28">
                  <c:v>-255.31</c:v>
                </c:pt>
                <c:pt idx="29">
                  <c:v>-255.05</c:v>
                </c:pt>
                <c:pt idx="30">
                  <c:v>-252.77</c:v>
                </c:pt>
                <c:pt idx="31">
                  <c:v>-247.15</c:v>
                </c:pt>
                <c:pt idx="32">
                  <c:v>-239.21</c:v>
                </c:pt>
                <c:pt idx="33">
                  <c:v>-226.47</c:v>
                </c:pt>
                <c:pt idx="34">
                  <c:v>-210.71</c:v>
                </c:pt>
                <c:pt idx="35">
                  <c:v>-192.27</c:v>
                </c:pt>
                <c:pt idx="36">
                  <c:v>-177.6</c:v>
                </c:pt>
                <c:pt idx="37">
                  <c:v>-170.53</c:v>
                </c:pt>
                <c:pt idx="38">
                  <c:v>-174.28</c:v>
                </c:pt>
                <c:pt idx="39">
                  <c:v>-194.24</c:v>
                </c:pt>
                <c:pt idx="40">
                  <c:v>-236.63</c:v>
                </c:pt>
                <c:pt idx="41">
                  <c:v>-265.67</c:v>
                </c:pt>
                <c:pt idx="42">
                  <c:v>-306.85</c:v>
                </c:pt>
                <c:pt idx="43">
                  <c:v>-335.49</c:v>
                </c:pt>
                <c:pt idx="44">
                  <c:v>-390.84</c:v>
                </c:pt>
                <c:pt idx="45">
                  <c:v>-444.54</c:v>
                </c:pt>
                <c:pt idx="46">
                  <c:v>-526.15</c:v>
                </c:pt>
                <c:pt idx="47">
                  <c:v>-593.46</c:v>
                </c:pt>
                <c:pt idx="48">
                  <c:v>-577.42</c:v>
                </c:pt>
                <c:pt idx="49">
                  <c:v>-649.4</c:v>
                </c:pt>
                <c:pt idx="50">
                  <c:v>-693.01</c:v>
                </c:pt>
                <c:pt idx="51">
                  <c:v>-740.8</c:v>
                </c:pt>
                <c:pt idx="52">
                  <c:v>-791.79</c:v>
                </c:pt>
                <c:pt idx="53">
                  <c:v>-848.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156</c:v>
                </c:pt>
                <c:pt idx="1">
                  <c:v>1140.7</c:v>
                </c:pt>
                <c:pt idx="2">
                  <c:v>1215.2</c:v>
                </c:pt>
                <c:pt idx="3">
                  <c:v>1337.3</c:v>
                </c:pt>
                <c:pt idx="4">
                  <c:v>1480.2</c:v>
                </c:pt>
                <c:pt idx="5">
                  <c:v>1633.2</c:v>
                </c:pt>
                <c:pt idx="6">
                  <c:v>1777.7</c:v>
                </c:pt>
                <c:pt idx="7">
                  <c:v>1907.4</c:v>
                </c:pt>
                <c:pt idx="8">
                  <c:v>2019.2</c:v>
                </c:pt>
                <c:pt idx="9">
                  <c:v>2113.4</c:v>
                </c:pt>
                <c:pt idx="10">
                  <c:v>2189.1</c:v>
                </c:pt>
                <c:pt idx="11">
                  <c:v>2248.6</c:v>
                </c:pt>
                <c:pt idx="12">
                  <c:v>2297</c:v>
                </c:pt>
                <c:pt idx="13">
                  <c:v>2337.2</c:v>
                </c:pt>
                <c:pt idx="14">
                  <c:v>2370.5</c:v>
                </c:pt>
                <c:pt idx="15">
                  <c:v>2397.3</c:v>
                </c:pt>
                <c:pt idx="16">
                  <c:v>2418.3</c:v>
                </c:pt>
                <c:pt idx="17">
                  <c:v>2443.6</c:v>
                </c:pt>
                <c:pt idx="18">
                  <c:v>2470.1</c:v>
                </c:pt>
                <c:pt idx="19">
                  <c:v>2497.5</c:v>
                </c:pt>
                <c:pt idx="20">
                  <c:v>2527.9</c:v>
                </c:pt>
                <c:pt idx="21">
                  <c:v>2559.9</c:v>
                </c:pt>
                <c:pt idx="22">
                  <c:v>2593.3</c:v>
                </c:pt>
                <c:pt idx="23">
                  <c:v>2628.1</c:v>
                </c:pt>
                <c:pt idx="24">
                  <c:v>2664.6</c:v>
                </c:pt>
                <c:pt idx="25">
                  <c:v>2702.8</c:v>
                </c:pt>
                <c:pt idx="26">
                  <c:v>2741.1</c:v>
                </c:pt>
                <c:pt idx="27">
                  <c:v>2781.4</c:v>
                </c:pt>
                <c:pt idx="28">
                  <c:v>2823.2</c:v>
                </c:pt>
                <c:pt idx="29">
                  <c:v>2867.2</c:v>
                </c:pt>
                <c:pt idx="30">
                  <c:v>2909.9</c:v>
                </c:pt>
                <c:pt idx="31">
                  <c:v>2952.6</c:v>
                </c:pt>
                <c:pt idx="32">
                  <c:v>2994.7</c:v>
                </c:pt>
                <c:pt idx="33">
                  <c:v>3035.3</c:v>
                </c:pt>
                <c:pt idx="34">
                  <c:v>3065.3</c:v>
                </c:pt>
                <c:pt idx="35">
                  <c:v>3093.4</c:v>
                </c:pt>
                <c:pt idx="36">
                  <c:v>3113.2</c:v>
                </c:pt>
                <c:pt idx="37">
                  <c:v>3115.5</c:v>
                </c:pt>
                <c:pt idx="38">
                  <c:v>3127.2</c:v>
                </c:pt>
                <c:pt idx="39">
                  <c:v>3129.1</c:v>
                </c:pt>
                <c:pt idx="40">
                  <c:v>3119.8</c:v>
                </c:pt>
                <c:pt idx="41">
                  <c:v>3162</c:v>
                </c:pt>
                <c:pt idx="42">
                  <c:v>3200.8</c:v>
                </c:pt>
                <c:pt idx="43">
                  <c:v>3238.6</c:v>
                </c:pt>
                <c:pt idx="44">
                  <c:v>3299.2</c:v>
                </c:pt>
                <c:pt idx="45">
                  <c:v>3344.3</c:v>
                </c:pt>
                <c:pt idx="46">
                  <c:v>3541.8</c:v>
                </c:pt>
                <c:pt idx="47">
                  <c:v>3576.7</c:v>
                </c:pt>
                <c:pt idx="48">
                  <c:v>3653.7</c:v>
                </c:pt>
                <c:pt idx="49">
                  <c:v>3767.5</c:v>
                </c:pt>
                <c:pt idx="50">
                  <c:v>3873.1</c:v>
                </c:pt>
                <c:pt idx="51">
                  <c:v>3957.8</c:v>
                </c:pt>
                <c:pt idx="52">
                  <c:v>4087.3</c:v>
                </c:pt>
                <c:pt idx="53">
                  <c:v>4209.7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6.498</c:v>
                </c:pt>
                <c:pt idx="1">
                  <c:v>-322.41</c:v>
                </c:pt>
                <c:pt idx="2">
                  <c:v>-483.88</c:v>
                </c:pt>
                <c:pt idx="3">
                  <c:v>-591.65</c:v>
                </c:pt>
                <c:pt idx="4">
                  <c:v>-652.91</c:v>
                </c:pt>
                <c:pt idx="5">
                  <c:v>-673.97</c:v>
                </c:pt>
                <c:pt idx="6">
                  <c:v>-663.29</c:v>
                </c:pt>
                <c:pt idx="7">
                  <c:v>-629.07</c:v>
                </c:pt>
                <c:pt idx="8">
                  <c:v>-579.91</c:v>
                </c:pt>
                <c:pt idx="9">
                  <c:v>-524.42</c:v>
                </c:pt>
                <c:pt idx="10">
                  <c:v>-469.52</c:v>
                </c:pt>
                <c:pt idx="11">
                  <c:v>-417.45</c:v>
                </c:pt>
                <c:pt idx="12">
                  <c:v>-369.27</c:v>
                </c:pt>
                <c:pt idx="13">
                  <c:v>-329.17</c:v>
                </c:pt>
                <c:pt idx="14">
                  <c:v>-295.15</c:v>
                </c:pt>
                <c:pt idx="15">
                  <c:v>-269.01</c:v>
                </c:pt>
                <c:pt idx="16">
                  <c:v>-254.54</c:v>
                </c:pt>
                <c:pt idx="17">
                  <c:v>-243.87</c:v>
                </c:pt>
                <c:pt idx="18">
                  <c:v>-238.82</c:v>
                </c:pt>
                <c:pt idx="19">
                  <c:v>-238.24</c:v>
                </c:pt>
                <c:pt idx="20">
                  <c:v>-238.58</c:v>
                </c:pt>
                <c:pt idx="21">
                  <c:v>-240.58</c:v>
                </c:pt>
                <c:pt idx="22">
                  <c:v>-243.92</c:v>
                </c:pt>
                <c:pt idx="23">
                  <c:v>-247.31</c:v>
                </c:pt>
                <c:pt idx="24">
                  <c:v>-251.35</c:v>
                </c:pt>
                <c:pt idx="25">
                  <c:v>-255.06</c:v>
                </c:pt>
                <c:pt idx="26">
                  <c:v>-257.15</c:v>
                </c:pt>
                <c:pt idx="27">
                  <c:v>-259.25</c:v>
                </c:pt>
                <c:pt idx="28">
                  <c:v>-261.66</c:v>
                </c:pt>
                <c:pt idx="29">
                  <c:v>-261.61</c:v>
                </c:pt>
                <c:pt idx="30">
                  <c:v>-258.72</c:v>
                </c:pt>
                <c:pt idx="31">
                  <c:v>-253.37</c:v>
                </c:pt>
                <c:pt idx="32">
                  <c:v>-243.84</c:v>
                </c:pt>
                <c:pt idx="33">
                  <c:v>-230.25</c:v>
                </c:pt>
                <c:pt idx="34">
                  <c:v>-215.25</c:v>
                </c:pt>
                <c:pt idx="35">
                  <c:v>-194.52</c:v>
                </c:pt>
                <c:pt idx="36">
                  <c:v>-184.49</c:v>
                </c:pt>
                <c:pt idx="37">
                  <c:v>-171.07</c:v>
                </c:pt>
                <c:pt idx="38">
                  <c:v>-184.55</c:v>
                </c:pt>
                <c:pt idx="39">
                  <c:v>-198.16</c:v>
                </c:pt>
                <c:pt idx="40">
                  <c:v>-194.59</c:v>
                </c:pt>
                <c:pt idx="41">
                  <c:v>-275.22</c:v>
                </c:pt>
                <c:pt idx="42">
                  <c:v>-316.1</c:v>
                </c:pt>
                <c:pt idx="43">
                  <c:v>-371.58</c:v>
                </c:pt>
                <c:pt idx="44">
                  <c:v>-417.83</c:v>
                </c:pt>
                <c:pt idx="45">
                  <c:v>-447.62</c:v>
                </c:pt>
                <c:pt idx="46">
                  <c:v>-505.8</c:v>
                </c:pt>
                <c:pt idx="47">
                  <c:v>-651.64</c:v>
                </c:pt>
                <c:pt idx="48">
                  <c:v>-639.8</c:v>
                </c:pt>
                <c:pt idx="49">
                  <c:v>-701.41</c:v>
                </c:pt>
                <c:pt idx="50">
                  <c:v>-735.53</c:v>
                </c:pt>
                <c:pt idx="51">
                  <c:v>-817.99</c:v>
                </c:pt>
                <c:pt idx="52">
                  <c:v>-868.27</c:v>
                </c:pt>
                <c:pt idx="53">
                  <c:v>-924.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272.7</c:v>
                </c:pt>
                <c:pt idx="1">
                  <c:v>1230.7</c:v>
                </c:pt>
                <c:pt idx="2">
                  <c:v>1315.5</c:v>
                </c:pt>
                <c:pt idx="3">
                  <c:v>1496</c:v>
                </c:pt>
                <c:pt idx="4">
                  <c:v>1757.2</c:v>
                </c:pt>
                <c:pt idx="5">
                  <c:v>2092.7</c:v>
                </c:pt>
                <c:pt idx="6">
                  <c:v>2467.1</c:v>
                </c:pt>
                <c:pt idx="7">
                  <c:v>2845.4</c:v>
                </c:pt>
                <c:pt idx="8">
                  <c:v>3191.4</c:v>
                </c:pt>
                <c:pt idx="9">
                  <c:v>3478.8</c:v>
                </c:pt>
                <c:pt idx="10">
                  <c:v>3695.6</c:v>
                </c:pt>
                <c:pt idx="11">
                  <c:v>3844.5</c:v>
                </c:pt>
                <c:pt idx="12">
                  <c:v>3939.8</c:v>
                </c:pt>
                <c:pt idx="13">
                  <c:v>3996.4</c:v>
                </c:pt>
                <c:pt idx="14">
                  <c:v>4028.2</c:v>
                </c:pt>
                <c:pt idx="15">
                  <c:v>4038.1</c:v>
                </c:pt>
                <c:pt idx="16">
                  <c:v>4043.2</c:v>
                </c:pt>
                <c:pt idx="17">
                  <c:v>4047</c:v>
                </c:pt>
                <c:pt idx="18">
                  <c:v>4055.1</c:v>
                </c:pt>
                <c:pt idx="19">
                  <c:v>4067.3</c:v>
                </c:pt>
                <c:pt idx="20">
                  <c:v>4086.1</c:v>
                </c:pt>
                <c:pt idx="21">
                  <c:v>4108.7</c:v>
                </c:pt>
                <c:pt idx="22">
                  <c:v>4134.3</c:v>
                </c:pt>
                <c:pt idx="23">
                  <c:v>4162.8</c:v>
                </c:pt>
                <c:pt idx="24">
                  <c:v>4193.6</c:v>
                </c:pt>
                <c:pt idx="25">
                  <c:v>4226.1</c:v>
                </c:pt>
                <c:pt idx="26">
                  <c:v>4260.2</c:v>
                </c:pt>
                <c:pt idx="27">
                  <c:v>4296</c:v>
                </c:pt>
                <c:pt idx="28">
                  <c:v>4331.9</c:v>
                </c:pt>
                <c:pt idx="29">
                  <c:v>4369.1</c:v>
                </c:pt>
                <c:pt idx="30">
                  <c:v>4405.4</c:v>
                </c:pt>
                <c:pt idx="31">
                  <c:v>4439.4</c:v>
                </c:pt>
                <c:pt idx="32">
                  <c:v>4471.8</c:v>
                </c:pt>
                <c:pt idx="33">
                  <c:v>4494.7</c:v>
                </c:pt>
                <c:pt idx="34">
                  <c:v>4510.9</c:v>
                </c:pt>
                <c:pt idx="35">
                  <c:v>4513.4</c:v>
                </c:pt>
                <c:pt idx="36">
                  <c:v>4513.3</c:v>
                </c:pt>
                <c:pt idx="37">
                  <c:v>4494.9</c:v>
                </c:pt>
                <c:pt idx="38">
                  <c:v>4467.5</c:v>
                </c:pt>
                <c:pt idx="39">
                  <c:v>4429.9</c:v>
                </c:pt>
                <c:pt idx="40">
                  <c:v>4485.7</c:v>
                </c:pt>
                <c:pt idx="41">
                  <c:v>4419.8</c:v>
                </c:pt>
                <c:pt idx="42">
                  <c:v>4433.6</c:v>
                </c:pt>
                <c:pt idx="43">
                  <c:v>4484.5</c:v>
                </c:pt>
                <c:pt idx="44">
                  <c:v>4521.5</c:v>
                </c:pt>
                <c:pt idx="45">
                  <c:v>4596.5</c:v>
                </c:pt>
                <c:pt idx="46">
                  <c:v>4517.4</c:v>
                </c:pt>
                <c:pt idx="47">
                  <c:v>4808.2</c:v>
                </c:pt>
                <c:pt idx="48">
                  <c:v>4855.3</c:v>
                </c:pt>
                <c:pt idx="49">
                  <c:v>4977.2</c:v>
                </c:pt>
                <c:pt idx="50">
                  <c:v>5084.8</c:v>
                </c:pt>
                <c:pt idx="51">
                  <c:v>5181.4</c:v>
                </c:pt>
                <c:pt idx="52">
                  <c:v>5306.8</c:v>
                </c:pt>
                <c:pt idx="53">
                  <c:v>5428.4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411.67</c:v>
                </c:pt>
                <c:pt idx="1">
                  <c:v>-705.08</c:v>
                </c:pt>
                <c:pt idx="2">
                  <c:v>-974.78</c:v>
                </c:pt>
                <c:pt idx="3">
                  <c:v>-1219.9</c:v>
                </c:pt>
                <c:pt idx="4">
                  <c:v>-1423.1</c:v>
                </c:pt>
                <c:pt idx="5">
                  <c:v>-1568.1</c:v>
                </c:pt>
                <c:pt idx="6">
                  <c:v>-1628.4</c:v>
                </c:pt>
                <c:pt idx="7">
                  <c:v>-1597.9</c:v>
                </c:pt>
                <c:pt idx="8">
                  <c:v>-1484.6</c:v>
                </c:pt>
                <c:pt idx="9">
                  <c:v>-1315.6</c:v>
                </c:pt>
                <c:pt idx="10">
                  <c:v>-1121.2</c:v>
                </c:pt>
                <c:pt idx="11">
                  <c:v>-926.5</c:v>
                </c:pt>
                <c:pt idx="12">
                  <c:v>-746.08</c:v>
                </c:pt>
                <c:pt idx="13">
                  <c:v>-594.54</c:v>
                </c:pt>
                <c:pt idx="14">
                  <c:v>-472.66</c:v>
                </c:pt>
                <c:pt idx="15">
                  <c:v>-377.95</c:v>
                </c:pt>
                <c:pt idx="16">
                  <c:v>-318.03</c:v>
                </c:pt>
                <c:pt idx="17">
                  <c:v>-275.22</c:v>
                </c:pt>
                <c:pt idx="18">
                  <c:v>-249.51</c:v>
                </c:pt>
                <c:pt idx="19">
                  <c:v>-235.92</c:v>
                </c:pt>
                <c:pt idx="20">
                  <c:v>-227.45</c:v>
                </c:pt>
                <c:pt idx="21">
                  <c:v>-223.29</c:v>
                </c:pt>
                <c:pt idx="22">
                  <c:v>-221.15</c:v>
                </c:pt>
                <c:pt idx="23">
                  <c:v>-220.48</c:v>
                </c:pt>
                <c:pt idx="24">
                  <c:v>-220.13</c:v>
                </c:pt>
                <c:pt idx="25">
                  <c:v>-219.53</c:v>
                </c:pt>
                <c:pt idx="26">
                  <c:v>-219.19</c:v>
                </c:pt>
                <c:pt idx="27">
                  <c:v>-215.57</c:v>
                </c:pt>
                <c:pt idx="28">
                  <c:v>-210.9</c:v>
                </c:pt>
                <c:pt idx="29">
                  <c:v>-202.61</c:v>
                </c:pt>
                <c:pt idx="30">
                  <c:v>-191.54</c:v>
                </c:pt>
                <c:pt idx="31">
                  <c:v>-175.63</c:v>
                </c:pt>
                <c:pt idx="32">
                  <c:v>-153.04</c:v>
                </c:pt>
                <c:pt idx="33">
                  <c:v>-129.32</c:v>
                </c:pt>
                <c:pt idx="34">
                  <c:v>-97.95</c:v>
                </c:pt>
                <c:pt idx="35">
                  <c:v>-65.626</c:v>
                </c:pt>
                <c:pt idx="36">
                  <c:v>-49.852</c:v>
                </c:pt>
                <c:pt idx="37">
                  <c:v>-40.912</c:v>
                </c:pt>
                <c:pt idx="38">
                  <c:v>-44.683</c:v>
                </c:pt>
                <c:pt idx="39">
                  <c:v>-60.186</c:v>
                </c:pt>
                <c:pt idx="40">
                  <c:v>-60.359</c:v>
                </c:pt>
                <c:pt idx="41">
                  <c:v>-165.4</c:v>
                </c:pt>
                <c:pt idx="42">
                  <c:v>-224.94</c:v>
                </c:pt>
                <c:pt idx="43">
                  <c:v>-307.7</c:v>
                </c:pt>
                <c:pt idx="44">
                  <c:v>-346.76</c:v>
                </c:pt>
                <c:pt idx="45">
                  <c:v>-407.25</c:v>
                </c:pt>
                <c:pt idx="46">
                  <c:v>-380.98</c:v>
                </c:pt>
                <c:pt idx="47">
                  <c:v>-653.72</c:v>
                </c:pt>
                <c:pt idx="48">
                  <c:v>-684.64</c:v>
                </c:pt>
                <c:pt idx="49">
                  <c:v>-706.8</c:v>
                </c:pt>
                <c:pt idx="50">
                  <c:v>-747.29</c:v>
                </c:pt>
                <c:pt idx="51">
                  <c:v>-779.72</c:v>
                </c:pt>
                <c:pt idx="52">
                  <c:v>-897.59</c:v>
                </c:pt>
                <c:pt idx="53">
                  <c:v>-970.4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69.8</c:v>
                </c:pt>
                <c:pt idx="1">
                  <c:v>1230.4</c:v>
                </c:pt>
                <c:pt idx="2">
                  <c:v>1317.4</c:v>
                </c:pt>
                <c:pt idx="3">
                  <c:v>1496.7</c:v>
                </c:pt>
                <c:pt idx="4">
                  <c:v>1749.5</c:v>
                </c:pt>
                <c:pt idx="5">
                  <c:v>2069</c:v>
                </c:pt>
                <c:pt idx="6">
                  <c:v>2418.2</c:v>
                </c:pt>
                <c:pt idx="7">
                  <c:v>2763.5</c:v>
                </c:pt>
                <c:pt idx="8">
                  <c:v>3075</c:v>
                </c:pt>
                <c:pt idx="9">
                  <c:v>3334.5</c:v>
                </c:pt>
                <c:pt idx="10">
                  <c:v>3535.5</c:v>
                </c:pt>
                <c:pt idx="11">
                  <c:v>3681.4</c:v>
                </c:pt>
                <c:pt idx="12">
                  <c:v>3783.7</c:v>
                </c:pt>
                <c:pt idx="13">
                  <c:v>3852.4</c:v>
                </c:pt>
                <c:pt idx="14">
                  <c:v>3897</c:v>
                </c:pt>
                <c:pt idx="15">
                  <c:v>3918.4</c:v>
                </c:pt>
                <c:pt idx="16">
                  <c:v>3928.8</c:v>
                </c:pt>
                <c:pt idx="17">
                  <c:v>3933.3</c:v>
                </c:pt>
                <c:pt idx="18">
                  <c:v>3937.7</c:v>
                </c:pt>
                <c:pt idx="19">
                  <c:v>3944.7</c:v>
                </c:pt>
                <c:pt idx="20">
                  <c:v>3957.8</c:v>
                </c:pt>
                <c:pt idx="21">
                  <c:v>3975</c:v>
                </c:pt>
                <c:pt idx="22">
                  <c:v>3994.7</c:v>
                </c:pt>
                <c:pt idx="23">
                  <c:v>4019.4</c:v>
                </c:pt>
                <c:pt idx="24">
                  <c:v>4047.4</c:v>
                </c:pt>
                <c:pt idx="25">
                  <c:v>4077.3</c:v>
                </c:pt>
                <c:pt idx="26">
                  <c:v>4110.4</c:v>
                </c:pt>
                <c:pt idx="27">
                  <c:v>4145.7</c:v>
                </c:pt>
                <c:pt idx="28">
                  <c:v>4181.2</c:v>
                </c:pt>
                <c:pt idx="29">
                  <c:v>4220.1</c:v>
                </c:pt>
                <c:pt idx="30">
                  <c:v>4257.5</c:v>
                </c:pt>
                <c:pt idx="31">
                  <c:v>4292.8</c:v>
                </c:pt>
                <c:pt idx="32">
                  <c:v>4326.1</c:v>
                </c:pt>
                <c:pt idx="33">
                  <c:v>4354.6</c:v>
                </c:pt>
                <c:pt idx="34">
                  <c:v>4373.8</c:v>
                </c:pt>
                <c:pt idx="35">
                  <c:v>4375.7</c:v>
                </c:pt>
                <c:pt idx="36">
                  <c:v>4370.6</c:v>
                </c:pt>
                <c:pt idx="37">
                  <c:v>4359.5</c:v>
                </c:pt>
                <c:pt idx="38">
                  <c:v>4328.4</c:v>
                </c:pt>
                <c:pt idx="39">
                  <c:v>4308.8</c:v>
                </c:pt>
                <c:pt idx="40">
                  <c:v>4231.9</c:v>
                </c:pt>
                <c:pt idx="41">
                  <c:v>4303.3</c:v>
                </c:pt>
                <c:pt idx="42">
                  <c:v>4313.5</c:v>
                </c:pt>
                <c:pt idx="43">
                  <c:v>4365.4</c:v>
                </c:pt>
                <c:pt idx="44">
                  <c:v>4392.4</c:v>
                </c:pt>
                <c:pt idx="45">
                  <c:v>4427.2</c:v>
                </c:pt>
                <c:pt idx="46">
                  <c:v>4616.8</c:v>
                </c:pt>
                <c:pt idx="47">
                  <c:v>4619.3</c:v>
                </c:pt>
                <c:pt idx="48">
                  <c:v>4744.6</c:v>
                </c:pt>
                <c:pt idx="49">
                  <c:v>4838.5</c:v>
                </c:pt>
                <c:pt idx="50">
                  <c:v>4932</c:v>
                </c:pt>
                <c:pt idx="51">
                  <c:v>5069.4</c:v>
                </c:pt>
                <c:pt idx="52">
                  <c:v>5158.1</c:v>
                </c:pt>
                <c:pt idx="53">
                  <c:v>5275.5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385.47</c:v>
                </c:pt>
                <c:pt idx="1">
                  <c:v>-674.88</c:v>
                </c:pt>
                <c:pt idx="2">
                  <c:v>-935.47</c:v>
                </c:pt>
                <c:pt idx="3">
                  <c:v>-1166.8</c:v>
                </c:pt>
                <c:pt idx="4">
                  <c:v>-1351.4</c:v>
                </c:pt>
                <c:pt idx="5">
                  <c:v>-1476</c:v>
                </c:pt>
                <c:pt idx="6">
                  <c:v>-1522.2</c:v>
                </c:pt>
                <c:pt idx="7">
                  <c:v>-1487.4</c:v>
                </c:pt>
                <c:pt idx="8">
                  <c:v>-1382.3</c:v>
                </c:pt>
                <c:pt idx="9">
                  <c:v>-1232.6</c:v>
                </c:pt>
                <c:pt idx="10">
                  <c:v>-1065.9</c:v>
                </c:pt>
                <c:pt idx="11">
                  <c:v>-897.96</c:v>
                </c:pt>
                <c:pt idx="12">
                  <c:v>-739.62</c:v>
                </c:pt>
                <c:pt idx="13">
                  <c:v>-600.78</c:v>
                </c:pt>
                <c:pt idx="14">
                  <c:v>-481.97</c:v>
                </c:pt>
                <c:pt idx="15">
                  <c:v>-385.85</c:v>
                </c:pt>
                <c:pt idx="16">
                  <c:v>-318.57</c:v>
                </c:pt>
                <c:pt idx="17">
                  <c:v>-267.85</c:v>
                </c:pt>
                <c:pt idx="18">
                  <c:v>-236.12</c:v>
                </c:pt>
                <c:pt idx="19">
                  <c:v>-218.79</c:v>
                </c:pt>
                <c:pt idx="20">
                  <c:v>-208.3</c:v>
                </c:pt>
                <c:pt idx="21">
                  <c:v>-204.51</c:v>
                </c:pt>
                <c:pt idx="22">
                  <c:v>-204.28</c:v>
                </c:pt>
                <c:pt idx="23">
                  <c:v>-205.86</c:v>
                </c:pt>
                <c:pt idx="24">
                  <c:v>-208.91</c:v>
                </c:pt>
                <c:pt idx="25">
                  <c:v>-212.15</c:v>
                </c:pt>
                <c:pt idx="26">
                  <c:v>-215.29</c:v>
                </c:pt>
                <c:pt idx="27">
                  <c:v>-215.43</c:v>
                </c:pt>
                <c:pt idx="28">
                  <c:v>-211.89</c:v>
                </c:pt>
                <c:pt idx="29">
                  <c:v>-208.38</c:v>
                </c:pt>
                <c:pt idx="30">
                  <c:v>-199.4</c:v>
                </c:pt>
                <c:pt idx="31">
                  <c:v>-185.22</c:v>
                </c:pt>
                <c:pt idx="32">
                  <c:v>-164.41</c:v>
                </c:pt>
                <c:pt idx="33">
                  <c:v>-143.62</c:v>
                </c:pt>
                <c:pt idx="34">
                  <c:v>-116.11</c:v>
                </c:pt>
                <c:pt idx="35">
                  <c:v>-82.597</c:v>
                </c:pt>
                <c:pt idx="36">
                  <c:v>-59.651</c:v>
                </c:pt>
                <c:pt idx="37">
                  <c:v>-51.2</c:v>
                </c:pt>
                <c:pt idx="38">
                  <c:v>-52.016</c:v>
                </c:pt>
                <c:pt idx="39">
                  <c:v>-76.715</c:v>
                </c:pt>
                <c:pt idx="40">
                  <c:v>-99.311</c:v>
                </c:pt>
                <c:pt idx="41">
                  <c:v>-172</c:v>
                </c:pt>
                <c:pt idx="42">
                  <c:v>-229.12</c:v>
                </c:pt>
                <c:pt idx="43">
                  <c:v>-280.7</c:v>
                </c:pt>
                <c:pt idx="44">
                  <c:v>-347.72</c:v>
                </c:pt>
                <c:pt idx="45">
                  <c:v>-409.14</c:v>
                </c:pt>
                <c:pt idx="46">
                  <c:v>-556.07</c:v>
                </c:pt>
                <c:pt idx="47">
                  <c:v>-553.3</c:v>
                </c:pt>
                <c:pt idx="48">
                  <c:v>-669.88</c:v>
                </c:pt>
                <c:pt idx="49">
                  <c:v>-682.33</c:v>
                </c:pt>
                <c:pt idx="50">
                  <c:v>-762.84</c:v>
                </c:pt>
                <c:pt idx="51">
                  <c:v>-774.76</c:v>
                </c:pt>
                <c:pt idx="52">
                  <c:v>-861.09</c:v>
                </c:pt>
                <c:pt idx="53">
                  <c:v>-933.7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243.8</c:v>
                </c:pt>
                <c:pt idx="1">
                  <c:v>1228.4</c:v>
                </c:pt>
                <c:pt idx="2">
                  <c:v>1322.7</c:v>
                </c:pt>
                <c:pt idx="3">
                  <c:v>1484.7</c:v>
                </c:pt>
                <c:pt idx="4">
                  <c:v>1684.4</c:v>
                </c:pt>
                <c:pt idx="5">
                  <c:v>1903</c:v>
                </c:pt>
                <c:pt idx="6">
                  <c:v>2108.7</c:v>
                </c:pt>
                <c:pt idx="7">
                  <c:v>2287</c:v>
                </c:pt>
                <c:pt idx="8">
                  <c:v>2429.6</c:v>
                </c:pt>
                <c:pt idx="9">
                  <c:v>2537.4</c:v>
                </c:pt>
                <c:pt idx="10">
                  <c:v>2613.8</c:v>
                </c:pt>
                <c:pt idx="11">
                  <c:v>2664.5</c:v>
                </c:pt>
                <c:pt idx="12">
                  <c:v>2697.7</c:v>
                </c:pt>
                <c:pt idx="13">
                  <c:v>2720.5</c:v>
                </c:pt>
                <c:pt idx="14">
                  <c:v>2735.6</c:v>
                </c:pt>
                <c:pt idx="15">
                  <c:v>2742.3</c:v>
                </c:pt>
                <c:pt idx="16">
                  <c:v>2748</c:v>
                </c:pt>
                <c:pt idx="17">
                  <c:v>2753.3</c:v>
                </c:pt>
                <c:pt idx="18">
                  <c:v>2760.8</c:v>
                </c:pt>
                <c:pt idx="19">
                  <c:v>2769.8</c:v>
                </c:pt>
                <c:pt idx="20">
                  <c:v>2782.6</c:v>
                </c:pt>
                <c:pt idx="21">
                  <c:v>2797.7</c:v>
                </c:pt>
                <c:pt idx="22">
                  <c:v>2814.5</c:v>
                </c:pt>
                <c:pt idx="23">
                  <c:v>2833.7</c:v>
                </c:pt>
                <c:pt idx="24">
                  <c:v>2854.8</c:v>
                </c:pt>
                <c:pt idx="25">
                  <c:v>2877.9</c:v>
                </c:pt>
                <c:pt idx="26">
                  <c:v>2901.8</c:v>
                </c:pt>
                <c:pt idx="27">
                  <c:v>2928.5</c:v>
                </c:pt>
                <c:pt idx="28">
                  <c:v>2955.8</c:v>
                </c:pt>
                <c:pt idx="29">
                  <c:v>2984.1</c:v>
                </c:pt>
                <c:pt idx="30">
                  <c:v>3012.6</c:v>
                </c:pt>
                <c:pt idx="31">
                  <c:v>3038.3</c:v>
                </c:pt>
                <c:pt idx="32">
                  <c:v>3064.7</c:v>
                </c:pt>
                <c:pt idx="33">
                  <c:v>3086.2</c:v>
                </c:pt>
                <c:pt idx="34">
                  <c:v>3100.7</c:v>
                </c:pt>
                <c:pt idx="35">
                  <c:v>3111.5</c:v>
                </c:pt>
                <c:pt idx="36">
                  <c:v>3111.5</c:v>
                </c:pt>
                <c:pt idx="37">
                  <c:v>3093.2</c:v>
                </c:pt>
                <c:pt idx="38">
                  <c:v>3084.4</c:v>
                </c:pt>
                <c:pt idx="39">
                  <c:v>3065.1</c:v>
                </c:pt>
                <c:pt idx="40">
                  <c:v>3066</c:v>
                </c:pt>
                <c:pt idx="41">
                  <c:v>3069.6</c:v>
                </c:pt>
                <c:pt idx="42">
                  <c:v>3071</c:v>
                </c:pt>
                <c:pt idx="43">
                  <c:v>3081.2</c:v>
                </c:pt>
                <c:pt idx="44">
                  <c:v>3134</c:v>
                </c:pt>
                <c:pt idx="45">
                  <c:v>3182.5</c:v>
                </c:pt>
                <c:pt idx="46">
                  <c:v>3256.2</c:v>
                </c:pt>
                <c:pt idx="47">
                  <c:v>3341.4</c:v>
                </c:pt>
                <c:pt idx="48">
                  <c:v>3410.8</c:v>
                </c:pt>
                <c:pt idx="49">
                  <c:v>3463.7</c:v>
                </c:pt>
                <c:pt idx="50">
                  <c:v>3544.1</c:v>
                </c:pt>
                <c:pt idx="51">
                  <c:v>3602.3</c:v>
                </c:pt>
                <c:pt idx="52">
                  <c:v>3702.8</c:v>
                </c:pt>
                <c:pt idx="53">
                  <c:v>3792.3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232.94</c:v>
                </c:pt>
                <c:pt idx="1">
                  <c:v>-480.48</c:v>
                </c:pt>
                <c:pt idx="2">
                  <c:v>-673.67</c:v>
                </c:pt>
                <c:pt idx="3">
                  <c:v>-812.09</c:v>
                </c:pt>
                <c:pt idx="4">
                  <c:v>-890.04</c:v>
                </c:pt>
                <c:pt idx="5">
                  <c:v>-908.66</c:v>
                </c:pt>
                <c:pt idx="6">
                  <c:v>-874.25</c:v>
                </c:pt>
                <c:pt idx="7">
                  <c:v>-799.9</c:v>
                </c:pt>
                <c:pt idx="8">
                  <c:v>-702.8</c:v>
                </c:pt>
                <c:pt idx="9">
                  <c:v>-599.01</c:v>
                </c:pt>
                <c:pt idx="10">
                  <c:v>-501.02</c:v>
                </c:pt>
                <c:pt idx="11">
                  <c:v>-413.39</c:v>
                </c:pt>
                <c:pt idx="12">
                  <c:v>-336.82</c:v>
                </c:pt>
                <c:pt idx="13">
                  <c:v>-274.71</c:v>
                </c:pt>
                <c:pt idx="14">
                  <c:v>-224.2</c:v>
                </c:pt>
                <c:pt idx="15">
                  <c:v>-186.33</c:v>
                </c:pt>
                <c:pt idx="16">
                  <c:v>-164</c:v>
                </c:pt>
                <c:pt idx="17">
                  <c:v>-147.42</c:v>
                </c:pt>
                <c:pt idx="18">
                  <c:v>-138.78</c:v>
                </c:pt>
                <c:pt idx="19">
                  <c:v>-136.12</c:v>
                </c:pt>
                <c:pt idx="20">
                  <c:v>-135.49</c:v>
                </c:pt>
                <c:pt idx="21">
                  <c:v>-137.05</c:v>
                </c:pt>
                <c:pt idx="22">
                  <c:v>-140.28</c:v>
                </c:pt>
                <c:pt idx="23">
                  <c:v>-143.9</c:v>
                </c:pt>
                <c:pt idx="24">
                  <c:v>-148.19</c:v>
                </c:pt>
                <c:pt idx="25">
                  <c:v>-151.52</c:v>
                </c:pt>
                <c:pt idx="26">
                  <c:v>-154.06</c:v>
                </c:pt>
                <c:pt idx="27">
                  <c:v>-155.51</c:v>
                </c:pt>
                <c:pt idx="28">
                  <c:v>-156.07</c:v>
                </c:pt>
                <c:pt idx="29">
                  <c:v>-153.68</c:v>
                </c:pt>
                <c:pt idx="30">
                  <c:v>-148.52</c:v>
                </c:pt>
                <c:pt idx="31">
                  <c:v>-139.4</c:v>
                </c:pt>
                <c:pt idx="32">
                  <c:v>-127.51</c:v>
                </c:pt>
                <c:pt idx="33">
                  <c:v>-110.14</c:v>
                </c:pt>
                <c:pt idx="34">
                  <c:v>-90.155</c:v>
                </c:pt>
                <c:pt idx="35">
                  <c:v>-73.118</c:v>
                </c:pt>
                <c:pt idx="36">
                  <c:v>-57.36</c:v>
                </c:pt>
                <c:pt idx="37">
                  <c:v>-39.621</c:v>
                </c:pt>
                <c:pt idx="38">
                  <c:v>-47.122</c:v>
                </c:pt>
                <c:pt idx="39">
                  <c:v>-61.042</c:v>
                </c:pt>
                <c:pt idx="40">
                  <c:v>-128.51</c:v>
                </c:pt>
                <c:pt idx="41">
                  <c:v>-128.64</c:v>
                </c:pt>
                <c:pt idx="42">
                  <c:v>-171.28</c:v>
                </c:pt>
                <c:pt idx="43">
                  <c:v>-210.66</c:v>
                </c:pt>
                <c:pt idx="44">
                  <c:v>-259.88</c:v>
                </c:pt>
                <c:pt idx="45">
                  <c:v>-288.61</c:v>
                </c:pt>
                <c:pt idx="46">
                  <c:v>-425.92</c:v>
                </c:pt>
                <c:pt idx="47">
                  <c:v>-471.35</c:v>
                </c:pt>
                <c:pt idx="48">
                  <c:v>-435.62</c:v>
                </c:pt>
                <c:pt idx="49">
                  <c:v>-507.68</c:v>
                </c:pt>
                <c:pt idx="50">
                  <c:v>-535.67</c:v>
                </c:pt>
                <c:pt idx="51">
                  <c:v>-605.04</c:v>
                </c:pt>
                <c:pt idx="52">
                  <c:v>-649.11</c:v>
                </c:pt>
                <c:pt idx="53">
                  <c:v>-695.53</c:v>
                </c:pt>
              </c:numCache>
            </c:numRef>
          </c:yVal>
          <c:smooth val="1"/>
        </c:ser>
        <c:axId val="88374009"/>
        <c:axId val="37948131"/>
      </c:scatterChart>
      <c:valAx>
        <c:axId val="88374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60315242544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8131"/>
        <c:crossesAt val="0"/>
        <c:crossBetween val="midCat"/>
      </c:valAx>
      <c:valAx>
        <c:axId val="379481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996856307034"/>
          <c:y val="0.186431329288472"/>
          <c:w val="0.150940924769681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10.64</c:v>
                </c:pt>
                <c:pt idx="1">
                  <c:v>198.13</c:v>
                </c:pt>
                <c:pt idx="2">
                  <c:v>966.81</c:v>
                </c:pt>
                <c:pt idx="3">
                  <c:v>1106.6</c:v>
                </c:pt>
                <c:pt idx="4">
                  <c:v>1321.5</c:v>
                </c:pt>
                <c:pt idx="5">
                  <c:v>1638.6</c:v>
                </c:pt>
                <c:pt idx="6">
                  <c:v>2066.6</c:v>
                </c:pt>
                <c:pt idx="7">
                  <c:v>2613.7</c:v>
                </c:pt>
                <c:pt idx="8">
                  <c:v>3256.7</c:v>
                </c:pt>
                <c:pt idx="9">
                  <c:v>3940.4</c:v>
                </c:pt>
                <c:pt idx="10">
                  <c:v>4585.1</c:v>
                </c:pt>
                <c:pt idx="11">
                  <c:v>5114.4</c:v>
                </c:pt>
                <c:pt idx="12">
                  <c:v>5491.1</c:v>
                </c:pt>
                <c:pt idx="13">
                  <c:v>5711.7</c:v>
                </c:pt>
                <c:pt idx="14">
                  <c:v>5814.1</c:v>
                </c:pt>
                <c:pt idx="15">
                  <c:v>5837.8</c:v>
                </c:pt>
                <c:pt idx="16">
                  <c:v>5811.8</c:v>
                </c:pt>
                <c:pt idx="17">
                  <c:v>5790</c:v>
                </c:pt>
                <c:pt idx="18">
                  <c:v>5778.7</c:v>
                </c:pt>
                <c:pt idx="19">
                  <c:v>5778.1</c:v>
                </c:pt>
                <c:pt idx="20">
                  <c:v>5792.4</c:v>
                </c:pt>
                <c:pt idx="21">
                  <c:v>5817.9</c:v>
                </c:pt>
                <c:pt idx="22">
                  <c:v>5850.2</c:v>
                </c:pt>
                <c:pt idx="23">
                  <c:v>5889</c:v>
                </c:pt>
                <c:pt idx="24">
                  <c:v>5932</c:v>
                </c:pt>
                <c:pt idx="25">
                  <c:v>5979.1</c:v>
                </c:pt>
                <c:pt idx="26">
                  <c:v>6026</c:v>
                </c:pt>
                <c:pt idx="27">
                  <c:v>6078.8</c:v>
                </c:pt>
                <c:pt idx="28">
                  <c:v>6132.1</c:v>
                </c:pt>
                <c:pt idx="29">
                  <c:v>6187.1</c:v>
                </c:pt>
                <c:pt idx="30">
                  <c:v>6240.4</c:v>
                </c:pt>
                <c:pt idx="31">
                  <c:v>6291.7</c:v>
                </c:pt>
                <c:pt idx="32">
                  <c:v>6339.1</c:v>
                </c:pt>
                <c:pt idx="33">
                  <c:v>6379.9</c:v>
                </c:pt>
                <c:pt idx="34">
                  <c:v>6405.6</c:v>
                </c:pt>
                <c:pt idx="35">
                  <c:v>6418.1</c:v>
                </c:pt>
                <c:pt idx="36">
                  <c:v>6407</c:v>
                </c:pt>
                <c:pt idx="37">
                  <c:v>6390.1</c:v>
                </c:pt>
                <c:pt idx="38">
                  <c:v>6370.6</c:v>
                </c:pt>
                <c:pt idx="39">
                  <c:v>6346.6</c:v>
                </c:pt>
                <c:pt idx="40">
                  <c:v>6259.7</c:v>
                </c:pt>
                <c:pt idx="41">
                  <c:v>6315</c:v>
                </c:pt>
                <c:pt idx="42">
                  <c:v>6356</c:v>
                </c:pt>
                <c:pt idx="43">
                  <c:v>6373.5</c:v>
                </c:pt>
                <c:pt idx="44">
                  <c:v>6452.4</c:v>
                </c:pt>
                <c:pt idx="45">
                  <c:v>6553.8</c:v>
                </c:pt>
                <c:pt idx="46">
                  <c:v>6695.8</c:v>
                </c:pt>
                <c:pt idx="47">
                  <c:v>6885.9</c:v>
                </c:pt>
                <c:pt idx="48">
                  <c:v>6890.2</c:v>
                </c:pt>
                <c:pt idx="49">
                  <c:v>7034.1</c:v>
                </c:pt>
                <c:pt idx="50">
                  <c:v>7146.9</c:v>
                </c:pt>
                <c:pt idx="51">
                  <c:v>7313.6</c:v>
                </c:pt>
                <c:pt idx="52">
                  <c:v>7408.6</c:v>
                </c:pt>
                <c:pt idx="53">
                  <c:v>7549.6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9.66</c:v>
                </c:pt>
                <c:pt idx="1">
                  <c:v>-1023.2</c:v>
                </c:pt>
                <c:pt idx="2">
                  <c:v>-1016.4</c:v>
                </c:pt>
                <c:pt idx="3">
                  <c:v>-1347.2</c:v>
                </c:pt>
                <c:pt idx="4">
                  <c:v>-1693.1</c:v>
                </c:pt>
                <c:pt idx="5">
                  <c:v>-2046.9</c:v>
                </c:pt>
                <c:pt idx="6">
                  <c:v>-2376.5</c:v>
                </c:pt>
                <c:pt idx="7">
                  <c:v>-2639.7</c:v>
                </c:pt>
                <c:pt idx="8">
                  <c:v>-2779.2</c:v>
                </c:pt>
                <c:pt idx="9">
                  <c:v>-2757</c:v>
                </c:pt>
                <c:pt idx="10">
                  <c:v>-2564.2</c:v>
                </c:pt>
                <c:pt idx="11">
                  <c:v>-2232.8</c:v>
                </c:pt>
                <c:pt idx="12">
                  <c:v>-1827.7</c:v>
                </c:pt>
                <c:pt idx="13">
                  <c:v>-1426.6</c:v>
                </c:pt>
                <c:pt idx="14">
                  <c:v>-1076.4</c:v>
                </c:pt>
                <c:pt idx="15">
                  <c:v>-807.36</c:v>
                </c:pt>
                <c:pt idx="16">
                  <c:v>-627.21</c:v>
                </c:pt>
                <c:pt idx="17">
                  <c:v>-507.21</c:v>
                </c:pt>
                <c:pt idx="18">
                  <c:v>-435.59</c:v>
                </c:pt>
                <c:pt idx="19">
                  <c:v>-394.76</c:v>
                </c:pt>
                <c:pt idx="20">
                  <c:v>-370.07</c:v>
                </c:pt>
                <c:pt idx="21">
                  <c:v>-356.43</c:v>
                </c:pt>
                <c:pt idx="22">
                  <c:v>-348.17</c:v>
                </c:pt>
                <c:pt idx="23">
                  <c:v>-344.53</c:v>
                </c:pt>
                <c:pt idx="24">
                  <c:v>-342.57</c:v>
                </c:pt>
                <c:pt idx="25">
                  <c:v>-339.66</c:v>
                </c:pt>
                <c:pt idx="26">
                  <c:v>-337.99</c:v>
                </c:pt>
                <c:pt idx="27">
                  <c:v>-332.7</c:v>
                </c:pt>
                <c:pt idx="28">
                  <c:v>-326.85</c:v>
                </c:pt>
                <c:pt idx="29">
                  <c:v>-317.33</c:v>
                </c:pt>
                <c:pt idx="30">
                  <c:v>-301.13</c:v>
                </c:pt>
                <c:pt idx="31">
                  <c:v>-279.67</c:v>
                </c:pt>
                <c:pt idx="32">
                  <c:v>-251.6</c:v>
                </c:pt>
                <c:pt idx="33">
                  <c:v>-216.09</c:v>
                </c:pt>
                <c:pt idx="34">
                  <c:v>-172.92</c:v>
                </c:pt>
                <c:pt idx="35">
                  <c:v>-133.96</c:v>
                </c:pt>
                <c:pt idx="36">
                  <c:v>-93.634</c:v>
                </c:pt>
                <c:pt idx="37">
                  <c:v>-76.129</c:v>
                </c:pt>
                <c:pt idx="38">
                  <c:v>-87.342</c:v>
                </c:pt>
                <c:pt idx="39">
                  <c:v>-117.85</c:v>
                </c:pt>
                <c:pt idx="40">
                  <c:v>-119.21</c:v>
                </c:pt>
                <c:pt idx="41">
                  <c:v>-226.7</c:v>
                </c:pt>
                <c:pt idx="42">
                  <c:v>-303.47</c:v>
                </c:pt>
                <c:pt idx="43">
                  <c:v>-395.96</c:v>
                </c:pt>
                <c:pt idx="44">
                  <c:v>-462.92</c:v>
                </c:pt>
                <c:pt idx="45">
                  <c:v>-547.85</c:v>
                </c:pt>
                <c:pt idx="46">
                  <c:v>-430.06</c:v>
                </c:pt>
                <c:pt idx="47">
                  <c:v>-722.51</c:v>
                </c:pt>
                <c:pt idx="48">
                  <c:v>-721.1</c:v>
                </c:pt>
                <c:pt idx="49">
                  <c:v>-822.64</c:v>
                </c:pt>
                <c:pt idx="50">
                  <c:v>-908.61</c:v>
                </c:pt>
                <c:pt idx="51">
                  <c:v>-902.3</c:v>
                </c:pt>
                <c:pt idx="52">
                  <c:v>-999.73</c:v>
                </c:pt>
                <c:pt idx="53">
                  <c:v>-1052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49.52</c:v>
                </c:pt>
                <c:pt idx="1">
                  <c:v>269.56</c:v>
                </c:pt>
                <c:pt idx="2">
                  <c:v>1017</c:v>
                </c:pt>
                <c:pt idx="3">
                  <c:v>1181.9</c:v>
                </c:pt>
                <c:pt idx="4">
                  <c:v>1413</c:v>
                </c:pt>
                <c:pt idx="5">
                  <c:v>1720.4</c:v>
                </c:pt>
                <c:pt idx="6">
                  <c:v>2088.2</c:v>
                </c:pt>
                <c:pt idx="7">
                  <c:v>2499.5</c:v>
                </c:pt>
                <c:pt idx="8">
                  <c:v>2920.9</c:v>
                </c:pt>
                <c:pt idx="9">
                  <c:v>3316.3</c:v>
                </c:pt>
                <c:pt idx="10">
                  <c:v>3656.3</c:v>
                </c:pt>
                <c:pt idx="11">
                  <c:v>3925.5</c:v>
                </c:pt>
                <c:pt idx="12">
                  <c:v>4123.3</c:v>
                </c:pt>
                <c:pt idx="13">
                  <c:v>4255.5</c:v>
                </c:pt>
                <c:pt idx="14">
                  <c:v>4337.6</c:v>
                </c:pt>
                <c:pt idx="15">
                  <c:v>4375.4</c:v>
                </c:pt>
                <c:pt idx="16">
                  <c:v>4385.4</c:v>
                </c:pt>
                <c:pt idx="17">
                  <c:v>4389.6</c:v>
                </c:pt>
                <c:pt idx="18">
                  <c:v>4394.7</c:v>
                </c:pt>
                <c:pt idx="19">
                  <c:v>4402.3</c:v>
                </c:pt>
                <c:pt idx="20">
                  <c:v>4419</c:v>
                </c:pt>
                <c:pt idx="21">
                  <c:v>4440</c:v>
                </c:pt>
                <c:pt idx="22">
                  <c:v>4465.4</c:v>
                </c:pt>
                <c:pt idx="23">
                  <c:v>4495.6</c:v>
                </c:pt>
                <c:pt idx="24">
                  <c:v>4527.6</c:v>
                </c:pt>
                <c:pt idx="25">
                  <c:v>4562.1</c:v>
                </c:pt>
                <c:pt idx="26">
                  <c:v>4598.3</c:v>
                </c:pt>
                <c:pt idx="27">
                  <c:v>4638</c:v>
                </c:pt>
                <c:pt idx="28">
                  <c:v>4677</c:v>
                </c:pt>
                <c:pt idx="29">
                  <c:v>4715.2</c:v>
                </c:pt>
                <c:pt idx="30">
                  <c:v>4752.9</c:v>
                </c:pt>
                <c:pt idx="31">
                  <c:v>4789.9</c:v>
                </c:pt>
                <c:pt idx="32">
                  <c:v>4823.2</c:v>
                </c:pt>
                <c:pt idx="33">
                  <c:v>4851.2</c:v>
                </c:pt>
                <c:pt idx="34">
                  <c:v>4867.4</c:v>
                </c:pt>
                <c:pt idx="35">
                  <c:v>4872</c:v>
                </c:pt>
                <c:pt idx="36">
                  <c:v>4874.1</c:v>
                </c:pt>
                <c:pt idx="37">
                  <c:v>4845.3</c:v>
                </c:pt>
                <c:pt idx="38">
                  <c:v>4812.6</c:v>
                </c:pt>
                <c:pt idx="39">
                  <c:v>4802.4</c:v>
                </c:pt>
                <c:pt idx="40">
                  <c:v>4728.9</c:v>
                </c:pt>
                <c:pt idx="41">
                  <c:v>4771.8</c:v>
                </c:pt>
                <c:pt idx="42">
                  <c:v>4792.7</c:v>
                </c:pt>
                <c:pt idx="43">
                  <c:v>4782.9</c:v>
                </c:pt>
                <c:pt idx="44">
                  <c:v>4851.8</c:v>
                </c:pt>
                <c:pt idx="45">
                  <c:v>4921.8</c:v>
                </c:pt>
                <c:pt idx="46">
                  <c:v>4856.1</c:v>
                </c:pt>
                <c:pt idx="47">
                  <c:v>5137.4</c:v>
                </c:pt>
                <c:pt idx="48">
                  <c:v>5136.7</c:v>
                </c:pt>
                <c:pt idx="49">
                  <c:v>5245.4</c:v>
                </c:pt>
                <c:pt idx="50">
                  <c:v>5321.3</c:v>
                </c:pt>
                <c:pt idx="51">
                  <c:v>5394.7</c:v>
                </c:pt>
                <c:pt idx="52">
                  <c:v>5508.8</c:v>
                </c:pt>
                <c:pt idx="53">
                  <c:v>5605.5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11.01</c:v>
                </c:pt>
                <c:pt idx="1">
                  <c:v>-978.76</c:v>
                </c:pt>
                <c:pt idx="2">
                  <c:v>-880.59</c:v>
                </c:pt>
                <c:pt idx="3">
                  <c:v>-1141.6</c:v>
                </c:pt>
                <c:pt idx="4">
                  <c:v>-1385.8</c:v>
                </c:pt>
                <c:pt idx="5">
                  <c:v>-1598</c:v>
                </c:pt>
                <c:pt idx="6">
                  <c:v>-1754.8</c:v>
                </c:pt>
                <c:pt idx="7">
                  <c:v>-1830.2</c:v>
                </c:pt>
                <c:pt idx="8">
                  <c:v>-1813.2</c:v>
                </c:pt>
                <c:pt idx="9">
                  <c:v>-1711.9</c:v>
                </c:pt>
                <c:pt idx="10">
                  <c:v>-1545.9</c:v>
                </c:pt>
                <c:pt idx="11">
                  <c:v>-1340.4</c:v>
                </c:pt>
                <c:pt idx="12">
                  <c:v>-1119.3</c:v>
                </c:pt>
                <c:pt idx="13">
                  <c:v>-907.76</c:v>
                </c:pt>
                <c:pt idx="14">
                  <c:v>-718.79</c:v>
                </c:pt>
                <c:pt idx="15">
                  <c:v>-563.81</c:v>
                </c:pt>
                <c:pt idx="16">
                  <c:v>-454.52</c:v>
                </c:pt>
                <c:pt idx="17">
                  <c:v>-373.4</c:v>
                </c:pt>
                <c:pt idx="18">
                  <c:v>-321.73</c:v>
                </c:pt>
                <c:pt idx="19">
                  <c:v>-290.09</c:v>
                </c:pt>
                <c:pt idx="20">
                  <c:v>-269.7</c:v>
                </c:pt>
                <c:pt idx="21">
                  <c:v>-257.08</c:v>
                </c:pt>
                <c:pt idx="22">
                  <c:v>-249.56</c:v>
                </c:pt>
                <c:pt idx="23">
                  <c:v>-244.81</c:v>
                </c:pt>
                <c:pt idx="24">
                  <c:v>-241.35</c:v>
                </c:pt>
                <c:pt idx="25">
                  <c:v>-238.08</c:v>
                </c:pt>
                <c:pt idx="26">
                  <c:v>-235.3</c:v>
                </c:pt>
                <c:pt idx="27">
                  <c:v>-230.99</c:v>
                </c:pt>
                <c:pt idx="28">
                  <c:v>-224.88</c:v>
                </c:pt>
                <c:pt idx="29">
                  <c:v>-214.07</c:v>
                </c:pt>
                <c:pt idx="30">
                  <c:v>-200.43</c:v>
                </c:pt>
                <c:pt idx="31">
                  <c:v>-182.94</c:v>
                </c:pt>
                <c:pt idx="32">
                  <c:v>-157.82</c:v>
                </c:pt>
                <c:pt idx="33">
                  <c:v>-130.8</c:v>
                </c:pt>
                <c:pt idx="34">
                  <c:v>-94.778</c:v>
                </c:pt>
                <c:pt idx="35">
                  <c:v>-60.668</c:v>
                </c:pt>
                <c:pt idx="36">
                  <c:v>-43.862</c:v>
                </c:pt>
                <c:pt idx="37">
                  <c:v>-18.334</c:v>
                </c:pt>
                <c:pt idx="38">
                  <c:v>-13.403</c:v>
                </c:pt>
                <c:pt idx="39">
                  <c:v>-43.447</c:v>
                </c:pt>
                <c:pt idx="40">
                  <c:v>-53.045</c:v>
                </c:pt>
                <c:pt idx="41">
                  <c:v>-128.79</c:v>
                </c:pt>
                <c:pt idx="42">
                  <c:v>-189.94</c:v>
                </c:pt>
                <c:pt idx="43">
                  <c:v>-231.53</c:v>
                </c:pt>
                <c:pt idx="44">
                  <c:v>-291.3</c:v>
                </c:pt>
                <c:pt idx="45">
                  <c:v>-332.51</c:v>
                </c:pt>
                <c:pt idx="46">
                  <c:v>-292.79</c:v>
                </c:pt>
                <c:pt idx="47">
                  <c:v>-439.74</c:v>
                </c:pt>
                <c:pt idx="48">
                  <c:v>-547.61</c:v>
                </c:pt>
                <c:pt idx="49">
                  <c:v>-565.81</c:v>
                </c:pt>
                <c:pt idx="50">
                  <c:v>-630.76</c:v>
                </c:pt>
                <c:pt idx="51">
                  <c:v>-695.83</c:v>
                </c:pt>
                <c:pt idx="52">
                  <c:v>-704.73</c:v>
                </c:pt>
                <c:pt idx="53">
                  <c:v>-753.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08.86</c:v>
                </c:pt>
                <c:pt idx="1">
                  <c:v>883.2</c:v>
                </c:pt>
                <c:pt idx="2">
                  <c:v>956.94</c:v>
                </c:pt>
                <c:pt idx="3">
                  <c:v>1087.7</c:v>
                </c:pt>
                <c:pt idx="4">
                  <c:v>1294.9</c:v>
                </c:pt>
                <c:pt idx="5">
                  <c:v>1610</c:v>
                </c:pt>
                <c:pt idx="6">
                  <c:v>2049.5</c:v>
                </c:pt>
                <c:pt idx="7">
                  <c:v>2625.3</c:v>
                </c:pt>
                <c:pt idx="8">
                  <c:v>3326.3</c:v>
                </c:pt>
                <c:pt idx="9">
                  <c:v>4098.8</c:v>
                </c:pt>
                <c:pt idx="10">
                  <c:v>4850</c:v>
                </c:pt>
                <c:pt idx="11">
                  <c:v>5482.8</c:v>
                </c:pt>
                <c:pt idx="12">
                  <c:v>5935.9</c:v>
                </c:pt>
                <c:pt idx="13">
                  <c:v>6197.1</c:v>
                </c:pt>
                <c:pt idx="14">
                  <c:v>6304</c:v>
                </c:pt>
                <c:pt idx="15">
                  <c:v>6307.3</c:v>
                </c:pt>
                <c:pt idx="16">
                  <c:v>6256.8</c:v>
                </c:pt>
                <c:pt idx="17">
                  <c:v>6200</c:v>
                </c:pt>
                <c:pt idx="18">
                  <c:v>6153.5</c:v>
                </c:pt>
                <c:pt idx="19">
                  <c:v>6122.8</c:v>
                </c:pt>
                <c:pt idx="20">
                  <c:v>6111.3</c:v>
                </c:pt>
                <c:pt idx="21">
                  <c:v>6111.2</c:v>
                </c:pt>
                <c:pt idx="22">
                  <c:v>6121.1</c:v>
                </c:pt>
                <c:pt idx="23">
                  <c:v>6139.8</c:v>
                </c:pt>
                <c:pt idx="24">
                  <c:v>6163.2</c:v>
                </c:pt>
                <c:pt idx="25">
                  <c:v>6190.7</c:v>
                </c:pt>
                <c:pt idx="26">
                  <c:v>6220.4</c:v>
                </c:pt>
                <c:pt idx="27">
                  <c:v>6257.3</c:v>
                </c:pt>
                <c:pt idx="28">
                  <c:v>6293.2</c:v>
                </c:pt>
                <c:pt idx="29">
                  <c:v>6330.6</c:v>
                </c:pt>
                <c:pt idx="30">
                  <c:v>6367.6</c:v>
                </c:pt>
                <c:pt idx="31">
                  <c:v>6401.4</c:v>
                </c:pt>
                <c:pt idx="32">
                  <c:v>6435.1</c:v>
                </c:pt>
                <c:pt idx="33">
                  <c:v>6459.1</c:v>
                </c:pt>
                <c:pt idx="34">
                  <c:v>6474.2</c:v>
                </c:pt>
                <c:pt idx="35">
                  <c:v>6473</c:v>
                </c:pt>
                <c:pt idx="36">
                  <c:v>6456.5</c:v>
                </c:pt>
                <c:pt idx="37">
                  <c:v>6418.5</c:v>
                </c:pt>
                <c:pt idx="38">
                  <c:v>6365.3</c:v>
                </c:pt>
                <c:pt idx="39">
                  <c:v>6349.4</c:v>
                </c:pt>
                <c:pt idx="40">
                  <c:v>6332</c:v>
                </c:pt>
                <c:pt idx="41">
                  <c:v>6298.5</c:v>
                </c:pt>
                <c:pt idx="42">
                  <c:v>6314.5</c:v>
                </c:pt>
                <c:pt idx="43">
                  <c:v>6386.4</c:v>
                </c:pt>
                <c:pt idx="44">
                  <c:v>6412.8</c:v>
                </c:pt>
                <c:pt idx="45">
                  <c:v>6492.1</c:v>
                </c:pt>
                <c:pt idx="46">
                  <c:v>6322.9</c:v>
                </c:pt>
                <c:pt idx="47">
                  <c:v>6653.4</c:v>
                </c:pt>
                <c:pt idx="48">
                  <c:v>6811</c:v>
                </c:pt>
                <c:pt idx="49">
                  <c:v>6905.6</c:v>
                </c:pt>
                <c:pt idx="50">
                  <c:v>7022.4</c:v>
                </c:pt>
                <c:pt idx="51">
                  <c:v>7111.3</c:v>
                </c:pt>
                <c:pt idx="52">
                  <c:v>7246.6</c:v>
                </c:pt>
                <c:pt idx="53">
                  <c:v>737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39.67</c:v>
                </c:pt>
                <c:pt idx="1">
                  <c:v>-721.01</c:v>
                </c:pt>
                <c:pt idx="2">
                  <c:v>-1047.7</c:v>
                </c:pt>
                <c:pt idx="3">
                  <c:v>-1396.4</c:v>
                </c:pt>
                <c:pt idx="4">
                  <c:v>-1766.9</c:v>
                </c:pt>
                <c:pt idx="5">
                  <c:v>-2159.8</c:v>
                </c:pt>
                <c:pt idx="6">
                  <c:v>-2539.4</c:v>
                </c:pt>
                <c:pt idx="7">
                  <c:v>-2861.4</c:v>
                </c:pt>
                <c:pt idx="8">
                  <c:v>-3059.7</c:v>
                </c:pt>
                <c:pt idx="9">
                  <c:v>-3076.6</c:v>
                </c:pt>
                <c:pt idx="10">
                  <c:v>-2890.1</c:v>
                </c:pt>
                <c:pt idx="11">
                  <c:v>-2521.1</c:v>
                </c:pt>
                <c:pt idx="12">
                  <c:v>-2043.7</c:v>
                </c:pt>
                <c:pt idx="13">
                  <c:v>-1555.5</c:v>
                </c:pt>
                <c:pt idx="14">
                  <c:v>-1123.3</c:v>
                </c:pt>
                <c:pt idx="15">
                  <c:v>-787.85</c:v>
                </c:pt>
                <c:pt idx="16">
                  <c:v>-562.8</c:v>
                </c:pt>
                <c:pt idx="17">
                  <c:v>-413.1</c:v>
                </c:pt>
                <c:pt idx="18">
                  <c:v>-323.87</c:v>
                </c:pt>
                <c:pt idx="19">
                  <c:v>-274.72</c:v>
                </c:pt>
                <c:pt idx="20">
                  <c:v>-245.31</c:v>
                </c:pt>
                <c:pt idx="21">
                  <c:v>-228.73</c:v>
                </c:pt>
                <c:pt idx="22">
                  <c:v>-222.02</c:v>
                </c:pt>
                <c:pt idx="23">
                  <c:v>-217.22</c:v>
                </c:pt>
                <c:pt idx="24">
                  <c:v>-216.1</c:v>
                </c:pt>
                <c:pt idx="25">
                  <c:v>-214.24</c:v>
                </c:pt>
                <c:pt idx="26">
                  <c:v>-213.26</c:v>
                </c:pt>
                <c:pt idx="27">
                  <c:v>-216.4</c:v>
                </c:pt>
                <c:pt idx="28">
                  <c:v>-205.83</c:v>
                </c:pt>
                <c:pt idx="29">
                  <c:v>-200.55</c:v>
                </c:pt>
                <c:pt idx="30">
                  <c:v>-186.42</c:v>
                </c:pt>
                <c:pt idx="31">
                  <c:v>-167.73</c:v>
                </c:pt>
                <c:pt idx="32">
                  <c:v>-141.12</c:v>
                </c:pt>
                <c:pt idx="33">
                  <c:v>-110.39</c:v>
                </c:pt>
                <c:pt idx="34">
                  <c:v>-73.842</c:v>
                </c:pt>
                <c:pt idx="35">
                  <c:v>-36.509</c:v>
                </c:pt>
                <c:pt idx="36">
                  <c:v>-4.3251</c:v>
                </c:pt>
                <c:pt idx="37">
                  <c:v>16.881</c:v>
                </c:pt>
                <c:pt idx="38">
                  <c:v>23.239</c:v>
                </c:pt>
                <c:pt idx="39">
                  <c:v>-20.951</c:v>
                </c:pt>
                <c:pt idx="40">
                  <c:v>-154.32</c:v>
                </c:pt>
                <c:pt idx="41">
                  <c:v>-142.09</c:v>
                </c:pt>
                <c:pt idx="42">
                  <c:v>-211.15</c:v>
                </c:pt>
                <c:pt idx="43">
                  <c:v>-309.93</c:v>
                </c:pt>
                <c:pt idx="44">
                  <c:v>-357.31</c:v>
                </c:pt>
                <c:pt idx="45">
                  <c:v>-412.83</c:v>
                </c:pt>
                <c:pt idx="46">
                  <c:v>-483.59</c:v>
                </c:pt>
                <c:pt idx="47">
                  <c:v>-541.81</c:v>
                </c:pt>
                <c:pt idx="48">
                  <c:v>-745.84</c:v>
                </c:pt>
                <c:pt idx="49">
                  <c:v>-738.6</c:v>
                </c:pt>
                <c:pt idx="50">
                  <c:v>-779.75</c:v>
                </c:pt>
                <c:pt idx="51">
                  <c:v>-802.16</c:v>
                </c:pt>
                <c:pt idx="52">
                  <c:v>-934.25</c:v>
                </c:pt>
                <c:pt idx="53">
                  <c:v>-1007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97.082</c:v>
                </c:pt>
                <c:pt idx="1">
                  <c:v>869.12</c:v>
                </c:pt>
                <c:pt idx="2">
                  <c:v>932.44</c:v>
                </c:pt>
                <c:pt idx="3">
                  <c:v>1048.3</c:v>
                </c:pt>
                <c:pt idx="4">
                  <c:v>1236.1</c:v>
                </c:pt>
                <c:pt idx="5">
                  <c:v>1528.6</c:v>
                </c:pt>
                <c:pt idx="6">
                  <c:v>1949.9</c:v>
                </c:pt>
                <c:pt idx="7">
                  <c:v>2525.9</c:v>
                </c:pt>
                <c:pt idx="8">
                  <c:v>3267</c:v>
                </c:pt>
                <c:pt idx="9">
                  <c:v>4140.6</c:v>
                </c:pt>
                <c:pt idx="10">
                  <c:v>5060.9</c:v>
                </c:pt>
                <c:pt idx="11">
                  <c:v>5911.4</c:v>
                </c:pt>
                <c:pt idx="12">
                  <c:v>6584.1</c:v>
                </c:pt>
                <c:pt idx="13">
                  <c:v>7023.3</c:v>
                </c:pt>
                <c:pt idx="14">
                  <c:v>7245.7</c:v>
                </c:pt>
                <c:pt idx="15">
                  <c:v>7299.4</c:v>
                </c:pt>
                <c:pt idx="16">
                  <c:v>7256.4</c:v>
                </c:pt>
                <c:pt idx="17">
                  <c:v>7183.8</c:v>
                </c:pt>
                <c:pt idx="18">
                  <c:v>7118.1</c:v>
                </c:pt>
                <c:pt idx="19">
                  <c:v>7067.6</c:v>
                </c:pt>
                <c:pt idx="20">
                  <c:v>7040.5</c:v>
                </c:pt>
                <c:pt idx="21">
                  <c:v>7030.8</c:v>
                </c:pt>
                <c:pt idx="22">
                  <c:v>7032.7</c:v>
                </c:pt>
                <c:pt idx="23">
                  <c:v>7046.1</c:v>
                </c:pt>
                <c:pt idx="24">
                  <c:v>7065.8</c:v>
                </c:pt>
                <c:pt idx="25">
                  <c:v>7092.6</c:v>
                </c:pt>
                <c:pt idx="26">
                  <c:v>7122.9</c:v>
                </c:pt>
                <c:pt idx="27">
                  <c:v>7155.9</c:v>
                </c:pt>
                <c:pt idx="28">
                  <c:v>7193.4</c:v>
                </c:pt>
                <c:pt idx="29">
                  <c:v>7231.1</c:v>
                </c:pt>
                <c:pt idx="30">
                  <c:v>7267</c:v>
                </c:pt>
                <c:pt idx="31">
                  <c:v>7303.1</c:v>
                </c:pt>
                <c:pt idx="32">
                  <c:v>7332.7</c:v>
                </c:pt>
                <c:pt idx="33">
                  <c:v>7360.5</c:v>
                </c:pt>
                <c:pt idx="34">
                  <c:v>7366.7</c:v>
                </c:pt>
                <c:pt idx="35">
                  <c:v>7360.4</c:v>
                </c:pt>
                <c:pt idx="36">
                  <c:v>7324.2</c:v>
                </c:pt>
                <c:pt idx="37">
                  <c:v>7280</c:v>
                </c:pt>
                <c:pt idx="38">
                  <c:v>7218.5</c:v>
                </c:pt>
                <c:pt idx="39">
                  <c:v>7173</c:v>
                </c:pt>
                <c:pt idx="40">
                  <c:v>7060.3</c:v>
                </c:pt>
                <c:pt idx="41">
                  <c:v>7123.7</c:v>
                </c:pt>
                <c:pt idx="42">
                  <c:v>7151.4</c:v>
                </c:pt>
                <c:pt idx="43">
                  <c:v>7213</c:v>
                </c:pt>
                <c:pt idx="44">
                  <c:v>7201.9</c:v>
                </c:pt>
                <c:pt idx="45">
                  <c:v>7295.5</c:v>
                </c:pt>
                <c:pt idx="46">
                  <c:v>7581.3</c:v>
                </c:pt>
                <c:pt idx="47">
                  <c:v>7501.4</c:v>
                </c:pt>
                <c:pt idx="48">
                  <c:v>7588.8</c:v>
                </c:pt>
                <c:pt idx="49">
                  <c:v>7746.6</c:v>
                </c:pt>
                <c:pt idx="50">
                  <c:v>7881.7</c:v>
                </c:pt>
                <c:pt idx="51">
                  <c:v>7997.3</c:v>
                </c:pt>
                <c:pt idx="52">
                  <c:v>8119.6</c:v>
                </c:pt>
                <c:pt idx="53">
                  <c:v>8254.4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40.92</c:v>
                </c:pt>
                <c:pt idx="1">
                  <c:v>-742.55</c:v>
                </c:pt>
                <c:pt idx="2">
                  <c:v>-1079.6</c:v>
                </c:pt>
                <c:pt idx="3">
                  <c:v>-1445.4</c:v>
                </c:pt>
                <c:pt idx="4">
                  <c:v>-1844</c:v>
                </c:pt>
                <c:pt idx="5">
                  <c:v>-2283.8</c:v>
                </c:pt>
                <c:pt idx="6">
                  <c:v>-2735.7</c:v>
                </c:pt>
                <c:pt idx="7">
                  <c:v>-3161.4</c:v>
                </c:pt>
                <c:pt idx="8">
                  <c:v>-3491.8</c:v>
                </c:pt>
                <c:pt idx="9">
                  <c:v>-3652.7</c:v>
                </c:pt>
                <c:pt idx="10">
                  <c:v>-3580.7</c:v>
                </c:pt>
                <c:pt idx="11">
                  <c:v>-3260.3</c:v>
                </c:pt>
                <c:pt idx="12">
                  <c:v>-2747.3</c:v>
                </c:pt>
                <c:pt idx="13">
                  <c:v>-2154.2</c:v>
                </c:pt>
                <c:pt idx="14">
                  <c:v>-1584.8</c:v>
                </c:pt>
                <c:pt idx="15">
                  <c:v>-1114.1</c:v>
                </c:pt>
                <c:pt idx="16">
                  <c:v>-780.56</c:v>
                </c:pt>
                <c:pt idx="17">
                  <c:v>-552.47</c:v>
                </c:pt>
                <c:pt idx="18">
                  <c:v>-414.21</c:v>
                </c:pt>
                <c:pt idx="19">
                  <c:v>-333.48</c:v>
                </c:pt>
                <c:pt idx="20">
                  <c:v>-284.47</c:v>
                </c:pt>
                <c:pt idx="21">
                  <c:v>-256.36</c:v>
                </c:pt>
                <c:pt idx="22">
                  <c:v>-239.62</c:v>
                </c:pt>
                <c:pt idx="23">
                  <c:v>-231.16</c:v>
                </c:pt>
                <c:pt idx="24">
                  <c:v>-224.93</c:v>
                </c:pt>
                <c:pt idx="25">
                  <c:v>-220.64</c:v>
                </c:pt>
                <c:pt idx="26">
                  <c:v>-217.9</c:v>
                </c:pt>
                <c:pt idx="27">
                  <c:v>-212.29</c:v>
                </c:pt>
                <c:pt idx="28">
                  <c:v>-205.03</c:v>
                </c:pt>
                <c:pt idx="29">
                  <c:v>-195.04</c:v>
                </c:pt>
                <c:pt idx="30">
                  <c:v>-176.01</c:v>
                </c:pt>
                <c:pt idx="31">
                  <c:v>-155.99</c:v>
                </c:pt>
                <c:pt idx="32">
                  <c:v>-124.91</c:v>
                </c:pt>
                <c:pt idx="33">
                  <c:v>-90.84</c:v>
                </c:pt>
                <c:pt idx="34">
                  <c:v>-43.564</c:v>
                </c:pt>
                <c:pt idx="35">
                  <c:v>1.6433</c:v>
                </c:pt>
                <c:pt idx="36">
                  <c:v>47.028</c:v>
                </c:pt>
                <c:pt idx="37">
                  <c:v>64.986</c:v>
                </c:pt>
                <c:pt idx="38">
                  <c:v>61.314</c:v>
                </c:pt>
                <c:pt idx="39">
                  <c:v>26.065</c:v>
                </c:pt>
                <c:pt idx="40">
                  <c:v>17.869</c:v>
                </c:pt>
                <c:pt idx="41">
                  <c:v>-112.78</c:v>
                </c:pt>
                <c:pt idx="42">
                  <c:v>-200.03</c:v>
                </c:pt>
                <c:pt idx="43">
                  <c:v>-289.22</c:v>
                </c:pt>
                <c:pt idx="44">
                  <c:v>-366.14</c:v>
                </c:pt>
                <c:pt idx="45">
                  <c:v>-483.99</c:v>
                </c:pt>
                <c:pt idx="46">
                  <c:v>-441.16</c:v>
                </c:pt>
                <c:pt idx="47">
                  <c:v>-766.24</c:v>
                </c:pt>
                <c:pt idx="48">
                  <c:v>-741.2</c:v>
                </c:pt>
                <c:pt idx="49">
                  <c:v>-795.03</c:v>
                </c:pt>
                <c:pt idx="50">
                  <c:v>-836.67</c:v>
                </c:pt>
                <c:pt idx="51">
                  <c:v>-830.22</c:v>
                </c:pt>
                <c:pt idx="52">
                  <c:v>-998.53</c:v>
                </c:pt>
                <c:pt idx="53">
                  <c:v>-1080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830.05</c:v>
                </c:pt>
                <c:pt idx="1">
                  <c:v>873.88</c:v>
                </c:pt>
                <c:pt idx="2">
                  <c:v>943.64</c:v>
                </c:pt>
                <c:pt idx="3">
                  <c:v>1067.5</c:v>
                </c:pt>
                <c:pt idx="4">
                  <c:v>1263.9</c:v>
                </c:pt>
                <c:pt idx="5">
                  <c:v>1563.8</c:v>
                </c:pt>
                <c:pt idx="6">
                  <c:v>1984.5</c:v>
                </c:pt>
                <c:pt idx="7">
                  <c:v>2541.8</c:v>
                </c:pt>
                <c:pt idx="8">
                  <c:v>3230.3</c:v>
                </c:pt>
                <c:pt idx="9">
                  <c:v>4007.1</c:v>
                </c:pt>
                <c:pt idx="10">
                  <c:v>4798.8</c:v>
                </c:pt>
                <c:pt idx="11">
                  <c:v>5528.7</c:v>
                </c:pt>
                <c:pt idx="12">
                  <c:v>6133.6</c:v>
                </c:pt>
                <c:pt idx="13">
                  <c:v>6583.2</c:v>
                </c:pt>
                <c:pt idx="14">
                  <c:v>6883.3</c:v>
                </c:pt>
                <c:pt idx="15">
                  <c:v>7049.9</c:v>
                </c:pt>
                <c:pt idx="16">
                  <c:v>7115.1</c:v>
                </c:pt>
                <c:pt idx="17">
                  <c:v>7119.4</c:v>
                </c:pt>
                <c:pt idx="18">
                  <c:v>7096.3</c:v>
                </c:pt>
                <c:pt idx="19">
                  <c:v>7066.4</c:v>
                </c:pt>
                <c:pt idx="20">
                  <c:v>7047.2</c:v>
                </c:pt>
                <c:pt idx="21">
                  <c:v>7039.1</c:v>
                </c:pt>
                <c:pt idx="22">
                  <c:v>7040.5</c:v>
                </c:pt>
                <c:pt idx="23">
                  <c:v>7052.5</c:v>
                </c:pt>
                <c:pt idx="24">
                  <c:v>7071.8</c:v>
                </c:pt>
                <c:pt idx="25">
                  <c:v>7096.6</c:v>
                </c:pt>
                <c:pt idx="26">
                  <c:v>7125.8</c:v>
                </c:pt>
                <c:pt idx="27">
                  <c:v>7157.1</c:v>
                </c:pt>
                <c:pt idx="28">
                  <c:v>7194.1</c:v>
                </c:pt>
                <c:pt idx="29">
                  <c:v>7230.8</c:v>
                </c:pt>
                <c:pt idx="30">
                  <c:v>7266.6</c:v>
                </c:pt>
                <c:pt idx="31">
                  <c:v>7299.8</c:v>
                </c:pt>
                <c:pt idx="32">
                  <c:v>7332.4</c:v>
                </c:pt>
                <c:pt idx="33">
                  <c:v>7357.7</c:v>
                </c:pt>
                <c:pt idx="34">
                  <c:v>7366.4</c:v>
                </c:pt>
                <c:pt idx="35">
                  <c:v>7370.1</c:v>
                </c:pt>
                <c:pt idx="36">
                  <c:v>7346.4</c:v>
                </c:pt>
                <c:pt idx="37">
                  <c:v>7290.8</c:v>
                </c:pt>
                <c:pt idx="38">
                  <c:v>7235.5</c:v>
                </c:pt>
                <c:pt idx="39">
                  <c:v>7208.6</c:v>
                </c:pt>
                <c:pt idx="40">
                  <c:v>7038.4</c:v>
                </c:pt>
                <c:pt idx="41">
                  <c:v>7149.9</c:v>
                </c:pt>
                <c:pt idx="42">
                  <c:v>7180.5</c:v>
                </c:pt>
                <c:pt idx="43">
                  <c:v>7249.5</c:v>
                </c:pt>
                <c:pt idx="44">
                  <c:v>7252.2</c:v>
                </c:pt>
                <c:pt idx="45">
                  <c:v>7275.4</c:v>
                </c:pt>
                <c:pt idx="46">
                  <c:v>7548</c:v>
                </c:pt>
                <c:pt idx="47">
                  <c:v>7515.3</c:v>
                </c:pt>
                <c:pt idx="48">
                  <c:v>7716.5</c:v>
                </c:pt>
                <c:pt idx="49">
                  <c:v>7804.7</c:v>
                </c:pt>
                <c:pt idx="50">
                  <c:v>7944.9</c:v>
                </c:pt>
                <c:pt idx="51">
                  <c:v>8034.3</c:v>
                </c:pt>
                <c:pt idx="52">
                  <c:v>8220</c:v>
                </c:pt>
                <c:pt idx="53">
                  <c:v>8364.6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414.64</c:v>
                </c:pt>
                <c:pt idx="1">
                  <c:v>-728.78</c:v>
                </c:pt>
                <c:pt idx="2">
                  <c:v>-1058.3</c:v>
                </c:pt>
                <c:pt idx="3">
                  <c:v>-1413.4</c:v>
                </c:pt>
                <c:pt idx="4">
                  <c:v>-1793.5</c:v>
                </c:pt>
                <c:pt idx="5">
                  <c:v>-2202.1</c:v>
                </c:pt>
                <c:pt idx="6">
                  <c:v>-2611.6</c:v>
                </c:pt>
                <c:pt idx="7">
                  <c:v>-2980</c:v>
                </c:pt>
                <c:pt idx="8">
                  <c:v>-3248.2</c:v>
                </c:pt>
                <c:pt idx="9">
                  <c:v>-3361.7</c:v>
                </c:pt>
                <c:pt idx="10">
                  <c:v>-3294</c:v>
                </c:pt>
                <c:pt idx="11">
                  <c:v>-3050.2</c:v>
                </c:pt>
                <c:pt idx="12">
                  <c:v>-2671.7</c:v>
                </c:pt>
                <c:pt idx="13">
                  <c:v>-2228.3</c:v>
                </c:pt>
                <c:pt idx="14">
                  <c:v>-1772.9</c:v>
                </c:pt>
                <c:pt idx="15">
                  <c:v>-1357.8</c:v>
                </c:pt>
                <c:pt idx="16">
                  <c:v>-1022.9</c:v>
                </c:pt>
                <c:pt idx="17">
                  <c:v>-759.16</c:v>
                </c:pt>
                <c:pt idx="18">
                  <c:v>-573.8</c:v>
                </c:pt>
                <c:pt idx="19">
                  <c:v>-450.02</c:v>
                </c:pt>
                <c:pt idx="20">
                  <c:v>-368.31</c:v>
                </c:pt>
                <c:pt idx="21">
                  <c:v>-316.05</c:v>
                </c:pt>
                <c:pt idx="22">
                  <c:v>-282.49</c:v>
                </c:pt>
                <c:pt idx="23">
                  <c:v>-261.14</c:v>
                </c:pt>
                <c:pt idx="24">
                  <c:v>-246.52</c:v>
                </c:pt>
                <c:pt idx="25">
                  <c:v>-236.16</c:v>
                </c:pt>
                <c:pt idx="26">
                  <c:v>-228.51</c:v>
                </c:pt>
                <c:pt idx="27">
                  <c:v>-216.97</c:v>
                </c:pt>
                <c:pt idx="28">
                  <c:v>-209.37</c:v>
                </c:pt>
                <c:pt idx="29">
                  <c:v>-196.02</c:v>
                </c:pt>
                <c:pt idx="30">
                  <c:v>-178.45</c:v>
                </c:pt>
                <c:pt idx="31">
                  <c:v>-156.31</c:v>
                </c:pt>
                <c:pt idx="32">
                  <c:v>-124.98</c:v>
                </c:pt>
                <c:pt idx="33">
                  <c:v>-86.844</c:v>
                </c:pt>
                <c:pt idx="34">
                  <c:v>-45.489</c:v>
                </c:pt>
                <c:pt idx="35">
                  <c:v>9.9666</c:v>
                </c:pt>
                <c:pt idx="36">
                  <c:v>24.242</c:v>
                </c:pt>
                <c:pt idx="37">
                  <c:v>58.613</c:v>
                </c:pt>
                <c:pt idx="38">
                  <c:v>51.873</c:v>
                </c:pt>
                <c:pt idx="39">
                  <c:v>1.5643</c:v>
                </c:pt>
                <c:pt idx="40">
                  <c:v>-103.17</c:v>
                </c:pt>
                <c:pt idx="41">
                  <c:v>-121.74</c:v>
                </c:pt>
                <c:pt idx="42">
                  <c:v>-221.61</c:v>
                </c:pt>
                <c:pt idx="43">
                  <c:v>-325.48</c:v>
                </c:pt>
                <c:pt idx="44">
                  <c:v>-377.96</c:v>
                </c:pt>
                <c:pt idx="45">
                  <c:v>-487.75</c:v>
                </c:pt>
                <c:pt idx="46">
                  <c:v>-742.49</c:v>
                </c:pt>
                <c:pt idx="47">
                  <c:v>-638.3</c:v>
                </c:pt>
                <c:pt idx="48">
                  <c:v>-709.69</c:v>
                </c:pt>
                <c:pt idx="49">
                  <c:v>-856.53</c:v>
                </c:pt>
                <c:pt idx="50">
                  <c:v>-903.21</c:v>
                </c:pt>
                <c:pt idx="51">
                  <c:v>-1004.1</c:v>
                </c:pt>
                <c:pt idx="52">
                  <c:v>-1103.9</c:v>
                </c:pt>
                <c:pt idx="53">
                  <c:v>-1202.6</c:v>
                </c:pt>
              </c:numCache>
            </c:numRef>
          </c:yVal>
          <c:smooth val="1"/>
        </c:ser>
        <c:axId val="4449659"/>
        <c:axId val="447185"/>
      </c:scatterChart>
      <c:valAx>
        <c:axId val="4449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30891149631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5"/>
        <c:crossesAt val="500"/>
        <c:crossBetween val="midCat"/>
      </c:valAx>
      <c:valAx>
        <c:axId val="4471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32231585382"/>
          <c:y val="0.25234418091561"/>
          <c:w val="0.132471728594507"/>
          <c:h val="0.1216216216216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031163816878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29.17</c:v>
                </c:pt>
                <c:pt idx="1">
                  <c:v>220.98</c:v>
                </c:pt>
                <c:pt idx="2">
                  <c:v>993.23</c:v>
                </c:pt>
                <c:pt idx="3">
                  <c:v>1136</c:v>
                </c:pt>
                <c:pt idx="4">
                  <c:v>1355.7</c:v>
                </c:pt>
                <c:pt idx="5">
                  <c:v>1678.1</c:v>
                </c:pt>
                <c:pt idx="6">
                  <c:v>2107.8</c:v>
                </c:pt>
                <c:pt idx="7">
                  <c:v>2650.8</c:v>
                </c:pt>
                <c:pt idx="8">
                  <c:v>3277.3</c:v>
                </c:pt>
                <c:pt idx="9">
                  <c:v>3931.5</c:v>
                </c:pt>
                <c:pt idx="10">
                  <c:v>4538.6</c:v>
                </c:pt>
                <c:pt idx="11">
                  <c:v>5035.7</c:v>
                </c:pt>
                <c:pt idx="12">
                  <c:v>5389.8</c:v>
                </c:pt>
                <c:pt idx="13">
                  <c:v>5603.5</c:v>
                </c:pt>
                <c:pt idx="14">
                  <c:v>5708.4</c:v>
                </c:pt>
                <c:pt idx="15">
                  <c:v>5736.7</c:v>
                </c:pt>
                <c:pt idx="16">
                  <c:v>5719.8</c:v>
                </c:pt>
                <c:pt idx="17">
                  <c:v>5700.7</c:v>
                </c:pt>
                <c:pt idx="18">
                  <c:v>5689</c:v>
                </c:pt>
                <c:pt idx="19">
                  <c:v>5688.5</c:v>
                </c:pt>
                <c:pt idx="20">
                  <c:v>5701.4</c:v>
                </c:pt>
                <c:pt idx="21">
                  <c:v>5725.1</c:v>
                </c:pt>
                <c:pt idx="22">
                  <c:v>5755.7</c:v>
                </c:pt>
                <c:pt idx="23">
                  <c:v>5793.4</c:v>
                </c:pt>
                <c:pt idx="24">
                  <c:v>5835.8</c:v>
                </c:pt>
                <c:pt idx="25">
                  <c:v>5881.1</c:v>
                </c:pt>
                <c:pt idx="26">
                  <c:v>5929.7</c:v>
                </c:pt>
                <c:pt idx="27">
                  <c:v>5979.9</c:v>
                </c:pt>
                <c:pt idx="28">
                  <c:v>6033.2</c:v>
                </c:pt>
                <c:pt idx="29">
                  <c:v>6086</c:v>
                </c:pt>
                <c:pt idx="30">
                  <c:v>6135</c:v>
                </c:pt>
                <c:pt idx="31">
                  <c:v>6184.3</c:v>
                </c:pt>
                <c:pt idx="32">
                  <c:v>6229</c:v>
                </c:pt>
                <c:pt idx="33">
                  <c:v>6263.4</c:v>
                </c:pt>
                <c:pt idx="34">
                  <c:v>6287.4</c:v>
                </c:pt>
                <c:pt idx="35">
                  <c:v>6293.2</c:v>
                </c:pt>
                <c:pt idx="36">
                  <c:v>6285.7</c:v>
                </c:pt>
                <c:pt idx="37">
                  <c:v>6254.1</c:v>
                </c:pt>
                <c:pt idx="38">
                  <c:v>6215.8</c:v>
                </c:pt>
                <c:pt idx="39">
                  <c:v>6193.8</c:v>
                </c:pt>
                <c:pt idx="40">
                  <c:v>6164.9</c:v>
                </c:pt>
                <c:pt idx="41">
                  <c:v>6158.8</c:v>
                </c:pt>
                <c:pt idx="42">
                  <c:v>6192.3</c:v>
                </c:pt>
                <c:pt idx="43">
                  <c:v>6189.7</c:v>
                </c:pt>
                <c:pt idx="44">
                  <c:v>6284.3</c:v>
                </c:pt>
                <c:pt idx="45">
                  <c:v>6387.4</c:v>
                </c:pt>
                <c:pt idx="46">
                  <c:v>6581.8</c:v>
                </c:pt>
                <c:pt idx="47">
                  <c:v>6714.7</c:v>
                </c:pt>
                <c:pt idx="48">
                  <c:v>6726.3</c:v>
                </c:pt>
                <c:pt idx="49">
                  <c:v>6886.8</c:v>
                </c:pt>
                <c:pt idx="50">
                  <c:v>7003.1</c:v>
                </c:pt>
                <c:pt idx="51">
                  <c:v>7121.2</c:v>
                </c:pt>
                <c:pt idx="52">
                  <c:v>7292.6</c:v>
                </c:pt>
                <c:pt idx="53">
                  <c:v>7438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49.33</c:v>
                </c:pt>
                <c:pt idx="1">
                  <c:v>-1040.6</c:v>
                </c:pt>
                <c:pt idx="2">
                  <c:v>-1021.6</c:v>
                </c:pt>
                <c:pt idx="3">
                  <c:v>-1348.4</c:v>
                </c:pt>
                <c:pt idx="4">
                  <c:v>-1687.2</c:v>
                </c:pt>
                <c:pt idx="5">
                  <c:v>-2030.1</c:v>
                </c:pt>
                <c:pt idx="6">
                  <c:v>-2342.3</c:v>
                </c:pt>
                <c:pt idx="7">
                  <c:v>-2581.7</c:v>
                </c:pt>
                <c:pt idx="8">
                  <c:v>-2696.5</c:v>
                </c:pt>
                <c:pt idx="9">
                  <c:v>-2655.8</c:v>
                </c:pt>
                <c:pt idx="10">
                  <c:v>-2459.4</c:v>
                </c:pt>
                <c:pt idx="11">
                  <c:v>-2141.5</c:v>
                </c:pt>
                <c:pt idx="12">
                  <c:v>-1759.1</c:v>
                </c:pt>
                <c:pt idx="13">
                  <c:v>-1381.4</c:v>
                </c:pt>
                <c:pt idx="14">
                  <c:v>-1049.7</c:v>
                </c:pt>
                <c:pt idx="15">
                  <c:v>-790.82</c:v>
                </c:pt>
                <c:pt idx="16">
                  <c:v>-615.46</c:v>
                </c:pt>
                <c:pt idx="17">
                  <c:v>-496.24</c:v>
                </c:pt>
                <c:pt idx="18">
                  <c:v>-424.83</c:v>
                </c:pt>
                <c:pt idx="19">
                  <c:v>-383.88</c:v>
                </c:pt>
                <c:pt idx="20">
                  <c:v>-359.39</c:v>
                </c:pt>
                <c:pt idx="21">
                  <c:v>-345.5</c:v>
                </c:pt>
                <c:pt idx="22">
                  <c:v>-338.3</c:v>
                </c:pt>
                <c:pt idx="23">
                  <c:v>-334.71</c:v>
                </c:pt>
                <c:pt idx="24">
                  <c:v>-332.61</c:v>
                </c:pt>
                <c:pt idx="25">
                  <c:v>-329.46</c:v>
                </c:pt>
                <c:pt idx="26">
                  <c:v>-326.58</c:v>
                </c:pt>
                <c:pt idx="27">
                  <c:v>-321.59</c:v>
                </c:pt>
                <c:pt idx="28">
                  <c:v>-313.58</c:v>
                </c:pt>
                <c:pt idx="29">
                  <c:v>-302.68</c:v>
                </c:pt>
                <c:pt idx="30">
                  <c:v>-282.28</c:v>
                </c:pt>
                <c:pt idx="31">
                  <c:v>-258.78</c:v>
                </c:pt>
                <c:pt idx="32">
                  <c:v>-229.37</c:v>
                </c:pt>
                <c:pt idx="33">
                  <c:v>-192.34</c:v>
                </c:pt>
                <c:pt idx="34">
                  <c:v>-151.84</c:v>
                </c:pt>
                <c:pt idx="35">
                  <c:v>-107.98</c:v>
                </c:pt>
                <c:pt idx="36">
                  <c:v>-74.644</c:v>
                </c:pt>
                <c:pt idx="37">
                  <c:v>-57.045</c:v>
                </c:pt>
                <c:pt idx="38">
                  <c:v>-57.499</c:v>
                </c:pt>
                <c:pt idx="39">
                  <c:v>-101.82</c:v>
                </c:pt>
                <c:pt idx="40">
                  <c:v>-97.836</c:v>
                </c:pt>
                <c:pt idx="41">
                  <c:v>-223.73</c:v>
                </c:pt>
                <c:pt idx="42">
                  <c:v>-307.46</c:v>
                </c:pt>
                <c:pt idx="43">
                  <c:v>-371.21</c:v>
                </c:pt>
                <c:pt idx="44">
                  <c:v>-462.47</c:v>
                </c:pt>
                <c:pt idx="45">
                  <c:v>-527.16</c:v>
                </c:pt>
                <c:pt idx="46">
                  <c:v>-513.3</c:v>
                </c:pt>
                <c:pt idx="47">
                  <c:v>-718.51</c:v>
                </c:pt>
                <c:pt idx="48">
                  <c:v>-823.19</c:v>
                </c:pt>
                <c:pt idx="49">
                  <c:v>-878.16</c:v>
                </c:pt>
                <c:pt idx="50">
                  <c:v>-967.73</c:v>
                </c:pt>
                <c:pt idx="51">
                  <c:v>-1069.8</c:v>
                </c:pt>
                <c:pt idx="52">
                  <c:v>-1080.9</c:v>
                </c:pt>
                <c:pt idx="53">
                  <c:v>-1152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92.08</c:v>
                </c:pt>
                <c:pt idx="1">
                  <c:v>340.21</c:v>
                </c:pt>
                <c:pt idx="2">
                  <c:v>1080</c:v>
                </c:pt>
                <c:pt idx="3">
                  <c:v>1262.1</c:v>
                </c:pt>
                <c:pt idx="4">
                  <c:v>1501.6</c:v>
                </c:pt>
                <c:pt idx="5">
                  <c:v>1794.5</c:v>
                </c:pt>
                <c:pt idx="6">
                  <c:v>2112.1</c:v>
                </c:pt>
                <c:pt idx="7">
                  <c:v>2428.4</c:v>
                </c:pt>
                <c:pt idx="8">
                  <c:v>2710.9</c:v>
                </c:pt>
                <c:pt idx="9">
                  <c:v>2938.4</c:v>
                </c:pt>
                <c:pt idx="10">
                  <c:v>3100.8</c:v>
                </c:pt>
                <c:pt idx="11">
                  <c:v>3200.1</c:v>
                </c:pt>
                <c:pt idx="12">
                  <c:v>3252.2</c:v>
                </c:pt>
                <c:pt idx="13">
                  <c:v>3274</c:v>
                </c:pt>
                <c:pt idx="14">
                  <c:v>3280.4</c:v>
                </c:pt>
                <c:pt idx="15">
                  <c:v>3276.7</c:v>
                </c:pt>
                <c:pt idx="16">
                  <c:v>3274.8</c:v>
                </c:pt>
                <c:pt idx="17">
                  <c:v>3277.7</c:v>
                </c:pt>
                <c:pt idx="18">
                  <c:v>3286.8</c:v>
                </c:pt>
                <c:pt idx="19">
                  <c:v>3300.7</c:v>
                </c:pt>
                <c:pt idx="20">
                  <c:v>3320.3</c:v>
                </c:pt>
                <c:pt idx="21">
                  <c:v>3342.9</c:v>
                </c:pt>
                <c:pt idx="22">
                  <c:v>3367.9</c:v>
                </c:pt>
                <c:pt idx="23">
                  <c:v>3395.6</c:v>
                </c:pt>
                <c:pt idx="24">
                  <c:v>3424.7</c:v>
                </c:pt>
                <c:pt idx="25">
                  <c:v>3455.6</c:v>
                </c:pt>
                <c:pt idx="26">
                  <c:v>3486.6</c:v>
                </c:pt>
                <c:pt idx="27">
                  <c:v>3520.2</c:v>
                </c:pt>
                <c:pt idx="28">
                  <c:v>3553.4</c:v>
                </c:pt>
                <c:pt idx="29">
                  <c:v>3587.1</c:v>
                </c:pt>
                <c:pt idx="30">
                  <c:v>3619.9</c:v>
                </c:pt>
                <c:pt idx="31">
                  <c:v>3652</c:v>
                </c:pt>
                <c:pt idx="32">
                  <c:v>3681.5</c:v>
                </c:pt>
                <c:pt idx="33">
                  <c:v>3706.9</c:v>
                </c:pt>
                <c:pt idx="34">
                  <c:v>3725.5</c:v>
                </c:pt>
                <c:pt idx="35">
                  <c:v>3735.2</c:v>
                </c:pt>
                <c:pt idx="36">
                  <c:v>3735.8</c:v>
                </c:pt>
                <c:pt idx="37">
                  <c:v>3730.4</c:v>
                </c:pt>
                <c:pt idx="38">
                  <c:v>3704</c:v>
                </c:pt>
                <c:pt idx="39">
                  <c:v>3702.5</c:v>
                </c:pt>
                <c:pt idx="40">
                  <c:v>3712.5</c:v>
                </c:pt>
                <c:pt idx="41">
                  <c:v>3693.5</c:v>
                </c:pt>
                <c:pt idx="42">
                  <c:v>3713.7</c:v>
                </c:pt>
                <c:pt idx="43">
                  <c:v>3743.8</c:v>
                </c:pt>
                <c:pt idx="44">
                  <c:v>3791.3</c:v>
                </c:pt>
                <c:pt idx="45">
                  <c:v>3865.8</c:v>
                </c:pt>
                <c:pt idx="46">
                  <c:v>3905.9</c:v>
                </c:pt>
                <c:pt idx="47">
                  <c:v>4052.1</c:v>
                </c:pt>
                <c:pt idx="48">
                  <c:v>4097.4</c:v>
                </c:pt>
                <c:pt idx="49">
                  <c:v>4191.4</c:v>
                </c:pt>
                <c:pt idx="50">
                  <c:v>4271</c:v>
                </c:pt>
                <c:pt idx="51">
                  <c:v>4370.2</c:v>
                </c:pt>
                <c:pt idx="52">
                  <c:v>4466.3</c:v>
                </c:pt>
                <c:pt idx="53">
                  <c:v>4561.7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19.87</c:v>
                </c:pt>
                <c:pt idx="1">
                  <c:v>-966.32</c:v>
                </c:pt>
                <c:pt idx="2">
                  <c:v>-796.56</c:v>
                </c:pt>
                <c:pt idx="3">
                  <c:v>-1004.8</c:v>
                </c:pt>
                <c:pt idx="4">
                  <c:v>-1173.5</c:v>
                </c:pt>
                <c:pt idx="5">
                  <c:v>-1285.9</c:v>
                </c:pt>
                <c:pt idx="6">
                  <c:v>-1325.9</c:v>
                </c:pt>
                <c:pt idx="7">
                  <c:v>-1286.1</c:v>
                </c:pt>
                <c:pt idx="8">
                  <c:v>-1176.1</c:v>
                </c:pt>
                <c:pt idx="9">
                  <c:v>-1019.3</c:v>
                </c:pt>
                <c:pt idx="10">
                  <c:v>-844.9</c:v>
                </c:pt>
                <c:pt idx="11">
                  <c:v>-674.74</c:v>
                </c:pt>
                <c:pt idx="12">
                  <c:v>-525.04</c:v>
                </c:pt>
                <c:pt idx="13">
                  <c:v>-407.26</c:v>
                </c:pt>
                <c:pt idx="14">
                  <c:v>-319.38</c:v>
                </c:pt>
                <c:pt idx="15">
                  <c:v>-260.33</c:v>
                </c:pt>
                <c:pt idx="16">
                  <c:v>-228.12</c:v>
                </c:pt>
                <c:pt idx="17">
                  <c:v>-206.88</c:v>
                </c:pt>
                <c:pt idx="18">
                  <c:v>-196.94</c:v>
                </c:pt>
                <c:pt idx="19">
                  <c:v>-194.21</c:v>
                </c:pt>
                <c:pt idx="20">
                  <c:v>-193.34</c:v>
                </c:pt>
                <c:pt idx="21">
                  <c:v>-194.1</c:v>
                </c:pt>
                <c:pt idx="22">
                  <c:v>-195.89</c:v>
                </c:pt>
                <c:pt idx="23">
                  <c:v>-197.86</c:v>
                </c:pt>
                <c:pt idx="24">
                  <c:v>-199.74</c:v>
                </c:pt>
                <c:pt idx="25">
                  <c:v>-200.48</c:v>
                </c:pt>
                <c:pt idx="26">
                  <c:v>-201.57</c:v>
                </c:pt>
                <c:pt idx="27">
                  <c:v>-198.87</c:v>
                </c:pt>
                <c:pt idx="28">
                  <c:v>-197.2</c:v>
                </c:pt>
                <c:pt idx="29">
                  <c:v>-192.06</c:v>
                </c:pt>
                <c:pt idx="30">
                  <c:v>-184.19</c:v>
                </c:pt>
                <c:pt idx="31">
                  <c:v>-172.8</c:v>
                </c:pt>
                <c:pt idx="32">
                  <c:v>-156.7</c:v>
                </c:pt>
                <c:pt idx="33">
                  <c:v>-137.77</c:v>
                </c:pt>
                <c:pt idx="34">
                  <c:v>-116.77</c:v>
                </c:pt>
                <c:pt idx="35">
                  <c:v>-95.265</c:v>
                </c:pt>
                <c:pt idx="36">
                  <c:v>-81.662</c:v>
                </c:pt>
                <c:pt idx="37">
                  <c:v>-71.272</c:v>
                </c:pt>
                <c:pt idx="38">
                  <c:v>-66.854</c:v>
                </c:pt>
                <c:pt idx="39">
                  <c:v>-97.845</c:v>
                </c:pt>
                <c:pt idx="40">
                  <c:v>-160.21</c:v>
                </c:pt>
                <c:pt idx="41">
                  <c:v>-169.38</c:v>
                </c:pt>
                <c:pt idx="42">
                  <c:v>-217.85</c:v>
                </c:pt>
                <c:pt idx="43">
                  <c:v>-259.79</c:v>
                </c:pt>
                <c:pt idx="44">
                  <c:v>-320.83</c:v>
                </c:pt>
                <c:pt idx="45">
                  <c:v>-369.53</c:v>
                </c:pt>
                <c:pt idx="46">
                  <c:v>-322.98</c:v>
                </c:pt>
                <c:pt idx="47">
                  <c:v>-540.53</c:v>
                </c:pt>
                <c:pt idx="48">
                  <c:v>-570.99</c:v>
                </c:pt>
                <c:pt idx="49">
                  <c:v>-585.46</c:v>
                </c:pt>
                <c:pt idx="50">
                  <c:v>-632.62</c:v>
                </c:pt>
                <c:pt idx="51">
                  <c:v>-712.99</c:v>
                </c:pt>
                <c:pt idx="52">
                  <c:v>-719.31</c:v>
                </c:pt>
                <c:pt idx="53">
                  <c:v>-770.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36.54</c:v>
                </c:pt>
                <c:pt idx="1">
                  <c:v>969.64</c:v>
                </c:pt>
                <c:pt idx="2">
                  <c:v>1093.5</c:v>
                </c:pt>
                <c:pt idx="3">
                  <c:v>1265.9</c:v>
                </c:pt>
                <c:pt idx="4">
                  <c:v>1476.9</c:v>
                </c:pt>
                <c:pt idx="5">
                  <c:v>1719.2</c:v>
                </c:pt>
                <c:pt idx="6">
                  <c:v>1963.3</c:v>
                </c:pt>
                <c:pt idx="7">
                  <c:v>2189.2</c:v>
                </c:pt>
                <c:pt idx="8">
                  <c:v>2381.9</c:v>
                </c:pt>
                <c:pt idx="9">
                  <c:v>2533.9</c:v>
                </c:pt>
                <c:pt idx="10">
                  <c:v>2643.1</c:v>
                </c:pt>
                <c:pt idx="11">
                  <c:v>2713.3</c:v>
                </c:pt>
                <c:pt idx="12">
                  <c:v>2754.8</c:v>
                </c:pt>
                <c:pt idx="13">
                  <c:v>2778.3</c:v>
                </c:pt>
                <c:pt idx="14">
                  <c:v>2792.9</c:v>
                </c:pt>
                <c:pt idx="15">
                  <c:v>2800.6</c:v>
                </c:pt>
                <c:pt idx="16">
                  <c:v>2809.6</c:v>
                </c:pt>
                <c:pt idx="17">
                  <c:v>2822.1</c:v>
                </c:pt>
                <c:pt idx="18">
                  <c:v>2839.4</c:v>
                </c:pt>
                <c:pt idx="19">
                  <c:v>2859.4</c:v>
                </c:pt>
                <c:pt idx="20">
                  <c:v>2884.3</c:v>
                </c:pt>
                <c:pt idx="21">
                  <c:v>2911.4</c:v>
                </c:pt>
                <c:pt idx="22">
                  <c:v>2940.6</c:v>
                </c:pt>
                <c:pt idx="23">
                  <c:v>2972.3</c:v>
                </c:pt>
                <c:pt idx="24">
                  <c:v>3005.5</c:v>
                </c:pt>
                <c:pt idx="25">
                  <c:v>3039.8</c:v>
                </c:pt>
                <c:pt idx="26">
                  <c:v>3074.4</c:v>
                </c:pt>
                <c:pt idx="27">
                  <c:v>3115</c:v>
                </c:pt>
                <c:pt idx="28">
                  <c:v>3148.4</c:v>
                </c:pt>
                <c:pt idx="29">
                  <c:v>3185.8</c:v>
                </c:pt>
                <c:pt idx="30">
                  <c:v>3223.3</c:v>
                </c:pt>
                <c:pt idx="31">
                  <c:v>3260.3</c:v>
                </c:pt>
                <c:pt idx="32">
                  <c:v>3296.7</c:v>
                </c:pt>
                <c:pt idx="33">
                  <c:v>3328.3</c:v>
                </c:pt>
                <c:pt idx="34">
                  <c:v>3356.4</c:v>
                </c:pt>
                <c:pt idx="35">
                  <c:v>3374.3</c:v>
                </c:pt>
                <c:pt idx="36">
                  <c:v>3389</c:v>
                </c:pt>
                <c:pt idx="37">
                  <c:v>3389.6</c:v>
                </c:pt>
                <c:pt idx="38">
                  <c:v>3390.5</c:v>
                </c:pt>
                <c:pt idx="39">
                  <c:v>3392.9</c:v>
                </c:pt>
                <c:pt idx="40">
                  <c:v>3401.5</c:v>
                </c:pt>
                <c:pt idx="41">
                  <c:v>3428.6</c:v>
                </c:pt>
                <c:pt idx="42">
                  <c:v>3451.3</c:v>
                </c:pt>
                <c:pt idx="43">
                  <c:v>3514.1</c:v>
                </c:pt>
                <c:pt idx="44">
                  <c:v>3553.2</c:v>
                </c:pt>
                <c:pt idx="45">
                  <c:v>3637.8</c:v>
                </c:pt>
                <c:pt idx="46">
                  <c:v>3776.5</c:v>
                </c:pt>
                <c:pt idx="47">
                  <c:v>3897.4</c:v>
                </c:pt>
                <c:pt idx="48">
                  <c:v>3939.6</c:v>
                </c:pt>
                <c:pt idx="49">
                  <c:v>4057.4</c:v>
                </c:pt>
                <c:pt idx="50">
                  <c:v>4154.4</c:v>
                </c:pt>
                <c:pt idx="51">
                  <c:v>4258.5</c:v>
                </c:pt>
                <c:pt idx="52">
                  <c:v>4391.6</c:v>
                </c:pt>
                <c:pt idx="53">
                  <c:v>4515.6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97.72</c:v>
                </c:pt>
                <c:pt idx="1">
                  <c:v>-482.73</c:v>
                </c:pt>
                <c:pt idx="2">
                  <c:v>-680.65</c:v>
                </c:pt>
                <c:pt idx="3">
                  <c:v>-841.98</c:v>
                </c:pt>
                <c:pt idx="4">
                  <c:v>-955.64</c:v>
                </c:pt>
                <c:pt idx="5">
                  <c:v>-1014.5</c:v>
                </c:pt>
                <c:pt idx="6">
                  <c:v>-1014.1</c:v>
                </c:pt>
                <c:pt idx="7">
                  <c:v>-960</c:v>
                </c:pt>
                <c:pt idx="8">
                  <c:v>-865.59</c:v>
                </c:pt>
                <c:pt idx="9">
                  <c:v>-749.15</c:v>
                </c:pt>
                <c:pt idx="10">
                  <c:v>-629.23</c:v>
                </c:pt>
                <c:pt idx="11">
                  <c:v>-516</c:v>
                </c:pt>
                <c:pt idx="12">
                  <c:v>-417.63</c:v>
                </c:pt>
                <c:pt idx="13">
                  <c:v>-340.86</c:v>
                </c:pt>
                <c:pt idx="14">
                  <c:v>-283.39</c:v>
                </c:pt>
                <c:pt idx="15">
                  <c:v>-244.73</c:v>
                </c:pt>
                <c:pt idx="16">
                  <c:v>-225.31</c:v>
                </c:pt>
                <c:pt idx="17">
                  <c:v>-212.96</c:v>
                </c:pt>
                <c:pt idx="18">
                  <c:v>-208.13</c:v>
                </c:pt>
                <c:pt idx="19">
                  <c:v>-208.55</c:v>
                </c:pt>
                <c:pt idx="20">
                  <c:v>-210.12</c:v>
                </c:pt>
                <c:pt idx="21">
                  <c:v>-213.01</c:v>
                </c:pt>
                <c:pt idx="22">
                  <c:v>-216.36</c:v>
                </c:pt>
                <c:pt idx="23">
                  <c:v>-220.31</c:v>
                </c:pt>
                <c:pt idx="24">
                  <c:v>-223.69</c:v>
                </c:pt>
                <c:pt idx="25">
                  <c:v>-226.35</c:v>
                </c:pt>
                <c:pt idx="26">
                  <c:v>-228.99</c:v>
                </c:pt>
                <c:pt idx="27">
                  <c:v>-232.18</c:v>
                </c:pt>
                <c:pt idx="28">
                  <c:v>-230.45</c:v>
                </c:pt>
                <c:pt idx="29">
                  <c:v>-228.84</c:v>
                </c:pt>
                <c:pt idx="30">
                  <c:v>-225.13</c:v>
                </c:pt>
                <c:pt idx="31">
                  <c:v>-219</c:v>
                </c:pt>
                <c:pt idx="32">
                  <c:v>-208.75</c:v>
                </c:pt>
                <c:pt idx="33">
                  <c:v>-196.01</c:v>
                </c:pt>
                <c:pt idx="34">
                  <c:v>-181.67</c:v>
                </c:pt>
                <c:pt idx="35">
                  <c:v>-164.35</c:v>
                </c:pt>
                <c:pt idx="36">
                  <c:v>-154.9</c:v>
                </c:pt>
                <c:pt idx="37">
                  <c:v>-150.71</c:v>
                </c:pt>
                <c:pt idx="38">
                  <c:v>-160.2</c:v>
                </c:pt>
                <c:pt idx="39">
                  <c:v>-184.76</c:v>
                </c:pt>
                <c:pt idx="40">
                  <c:v>-188.17</c:v>
                </c:pt>
                <c:pt idx="41">
                  <c:v>-273.49</c:v>
                </c:pt>
                <c:pt idx="42">
                  <c:v>-318.66</c:v>
                </c:pt>
                <c:pt idx="43">
                  <c:v>-368.54</c:v>
                </c:pt>
                <c:pt idx="44">
                  <c:v>-425.41</c:v>
                </c:pt>
                <c:pt idx="45">
                  <c:v>-492.85</c:v>
                </c:pt>
                <c:pt idx="46">
                  <c:v>-601.22</c:v>
                </c:pt>
                <c:pt idx="47">
                  <c:v>-655.59</c:v>
                </c:pt>
                <c:pt idx="48">
                  <c:v>-668.81</c:v>
                </c:pt>
                <c:pt idx="49">
                  <c:v>-735.33</c:v>
                </c:pt>
                <c:pt idx="50">
                  <c:v>-803.25</c:v>
                </c:pt>
                <c:pt idx="51">
                  <c:v>-894.12</c:v>
                </c:pt>
                <c:pt idx="52">
                  <c:v>-913.74</c:v>
                </c:pt>
                <c:pt idx="53">
                  <c:v>-974.6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20.05</c:v>
                </c:pt>
                <c:pt idx="1">
                  <c:v>963</c:v>
                </c:pt>
                <c:pt idx="2">
                  <c:v>1087.2</c:v>
                </c:pt>
                <c:pt idx="3">
                  <c:v>1262.6</c:v>
                </c:pt>
                <c:pt idx="4">
                  <c:v>1482.3</c:v>
                </c:pt>
                <c:pt idx="5">
                  <c:v>1741.2</c:v>
                </c:pt>
                <c:pt idx="6">
                  <c:v>2008.7</c:v>
                </c:pt>
                <c:pt idx="7">
                  <c:v>2263.3</c:v>
                </c:pt>
                <c:pt idx="8">
                  <c:v>2486</c:v>
                </c:pt>
                <c:pt idx="9">
                  <c:v>2664.8</c:v>
                </c:pt>
                <c:pt idx="10">
                  <c:v>2796.3</c:v>
                </c:pt>
                <c:pt idx="11">
                  <c:v>2882.1</c:v>
                </c:pt>
                <c:pt idx="12">
                  <c:v>2933.9</c:v>
                </c:pt>
                <c:pt idx="13">
                  <c:v>2963.2</c:v>
                </c:pt>
                <c:pt idx="14">
                  <c:v>2980.1</c:v>
                </c:pt>
                <c:pt idx="15">
                  <c:v>2987.3</c:v>
                </c:pt>
                <c:pt idx="16">
                  <c:v>2994.5</c:v>
                </c:pt>
                <c:pt idx="17">
                  <c:v>3005.5</c:v>
                </c:pt>
                <c:pt idx="18">
                  <c:v>3022</c:v>
                </c:pt>
                <c:pt idx="19">
                  <c:v>3041.7</c:v>
                </c:pt>
                <c:pt idx="20">
                  <c:v>3066.2</c:v>
                </c:pt>
                <c:pt idx="21">
                  <c:v>3093.5</c:v>
                </c:pt>
                <c:pt idx="22">
                  <c:v>3123.2</c:v>
                </c:pt>
                <c:pt idx="23">
                  <c:v>3154.7</c:v>
                </c:pt>
                <c:pt idx="24">
                  <c:v>3188.2</c:v>
                </c:pt>
                <c:pt idx="25">
                  <c:v>3222.4</c:v>
                </c:pt>
                <c:pt idx="26">
                  <c:v>3258</c:v>
                </c:pt>
                <c:pt idx="27">
                  <c:v>3295.3</c:v>
                </c:pt>
                <c:pt idx="28">
                  <c:v>3332.8</c:v>
                </c:pt>
                <c:pt idx="29">
                  <c:v>3370.9</c:v>
                </c:pt>
                <c:pt idx="30">
                  <c:v>3408.3</c:v>
                </c:pt>
                <c:pt idx="31">
                  <c:v>3445.8</c:v>
                </c:pt>
                <c:pt idx="32">
                  <c:v>3481.2</c:v>
                </c:pt>
                <c:pt idx="33">
                  <c:v>3514</c:v>
                </c:pt>
                <c:pt idx="34">
                  <c:v>3539.8</c:v>
                </c:pt>
                <c:pt idx="35">
                  <c:v>3558.1</c:v>
                </c:pt>
                <c:pt idx="36">
                  <c:v>3569.9</c:v>
                </c:pt>
                <c:pt idx="37">
                  <c:v>3572.6</c:v>
                </c:pt>
                <c:pt idx="38">
                  <c:v>3569.1</c:v>
                </c:pt>
                <c:pt idx="39">
                  <c:v>3563</c:v>
                </c:pt>
                <c:pt idx="40">
                  <c:v>3593.5</c:v>
                </c:pt>
                <c:pt idx="41">
                  <c:v>3597.7</c:v>
                </c:pt>
                <c:pt idx="42">
                  <c:v>3624.9</c:v>
                </c:pt>
                <c:pt idx="43">
                  <c:v>3657.6</c:v>
                </c:pt>
                <c:pt idx="44">
                  <c:v>3732.9</c:v>
                </c:pt>
                <c:pt idx="45">
                  <c:v>3785.8</c:v>
                </c:pt>
                <c:pt idx="46">
                  <c:v>3882.5</c:v>
                </c:pt>
                <c:pt idx="47">
                  <c:v>4089.8</c:v>
                </c:pt>
                <c:pt idx="48">
                  <c:v>4142.8</c:v>
                </c:pt>
                <c:pt idx="49">
                  <c:v>4249.3</c:v>
                </c:pt>
                <c:pt idx="50">
                  <c:v>4354.8</c:v>
                </c:pt>
                <c:pt idx="51">
                  <c:v>4467.4</c:v>
                </c:pt>
                <c:pt idx="52">
                  <c:v>4599.9</c:v>
                </c:pt>
                <c:pt idx="53">
                  <c:v>4727.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05.52</c:v>
                </c:pt>
                <c:pt idx="1">
                  <c:v>-511.2</c:v>
                </c:pt>
                <c:pt idx="2">
                  <c:v>-720.79</c:v>
                </c:pt>
                <c:pt idx="3">
                  <c:v>-898.11</c:v>
                </c:pt>
                <c:pt idx="4">
                  <c:v>-1030.1</c:v>
                </c:pt>
                <c:pt idx="5">
                  <c:v>-1107.6</c:v>
                </c:pt>
                <c:pt idx="6">
                  <c:v>-1122</c:v>
                </c:pt>
                <c:pt idx="7">
                  <c:v>-1075.4</c:v>
                </c:pt>
                <c:pt idx="8">
                  <c:v>-980.13</c:v>
                </c:pt>
                <c:pt idx="9">
                  <c:v>-855.9</c:v>
                </c:pt>
                <c:pt idx="10">
                  <c:v>-722.55</c:v>
                </c:pt>
                <c:pt idx="11">
                  <c:v>-593.97</c:v>
                </c:pt>
                <c:pt idx="12">
                  <c:v>-479.45</c:v>
                </c:pt>
                <c:pt idx="13">
                  <c:v>-388.2</c:v>
                </c:pt>
                <c:pt idx="14">
                  <c:v>-318.47</c:v>
                </c:pt>
                <c:pt idx="15">
                  <c:v>-270.37</c:v>
                </c:pt>
                <c:pt idx="16">
                  <c:v>-244.7</c:v>
                </c:pt>
                <c:pt idx="17">
                  <c:v>-227.33</c:v>
                </c:pt>
                <c:pt idx="18">
                  <c:v>-220.17</c:v>
                </c:pt>
                <c:pt idx="19">
                  <c:v>-218.26</c:v>
                </c:pt>
                <c:pt idx="20">
                  <c:v>-218.05</c:v>
                </c:pt>
                <c:pt idx="21">
                  <c:v>-220.11</c:v>
                </c:pt>
                <c:pt idx="22">
                  <c:v>-222.66</c:v>
                </c:pt>
                <c:pt idx="23">
                  <c:v>-225.63</c:v>
                </c:pt>
                <c:pt idx="24">
                  <c:v>-228.26</c:v>
                </c:pt>
                <c:pt idx="25">
                  <c:v>-230.96</c:v>
                </c:pt>
                <c:pt idx="26">
                  <c:v>-233.79</c:v>
                </c:pt>
                <c:pt idx="27">
                  <c:v>-233.77</c:v>
                </c:pt>
                <c:pt idx="28">
                  <c:v>-232.92</c:v>
                </c:pt>
                <c:pt idx="29">
                  <c:v>-230.66</c:v>
                </c:pt>
                <c:pt idx="30">
                  <c:v>-225.87</c:v>
                </c:pt>
                <c:pt idx="31">
                  <c:v>-219.3</c:v>
                </c:pt>
                <c:pt idx="32">
                  <c:v>-207.89</c:v>
                </c:pt>
                <c:pt idx="33">
                  <c:v>-191.34</c:v>
                </c:pt>
                <c:pt idx="34">
                  <c:v>-175.51</c:v>
                </c:pt>
                <c:pt idx="35">
                  <c:v>-160.9</c:v>
                </c:pt>
                <c:pt idx="36">
                  <c:v>-152.97</c:v>
                </c:pt>
                <c:pt idx="37">
                  <c:v>-147</c:v>
                </c:pt>
                <c:pt idx="38">
                  <c:v>-148.33</c:v>
                </c:pt>
                <c:pt idx="39">
                  <c:v>-182.3</c:v>
                </c:pt>
                <c:pt idx="40">
                  <c:v>-265.07</c:v>
                </c:pt>
                <c:pt idx="41">
                  <c:v>-266.82</c:v>
                </c:pt>
                <c:pt idx="42">
                  <c:v>-322.58</c:v>
                </c:pt>
                <c:pt idx="43">
                  <c:v>-385.48</c:v>
                </c:pt>
                <c:pt idx="44">
                  <c:v>-445.07</c:v>
                </c:pt>
                <c:pt idx="45">
                  <c:v>-480.38</c:v>
                </c:pt>
                <c:pt idx="46">
                  <c:v>-457.18</c:v>
                </c:pt>
                <c:pt idx="47">
                  <c:v>-662.5</c:v>
                </c:pt>
                <c:pt idx="48">
                  <c:v>-750.45</c:v>
                </c:pt>
                <c:pt idx="49">
                  <c:v>-771.18</c:v>
                </c:pt>
                <c:pt idx="50">
                  <c:v>-850.31</c:v>
                </c:pt>
                <c:pt idx="51">
                  <c:v>-948.28</c:v>
                </c:pt>
                <c:pt idx="52">
                  <c:v>-966.54</c:v>
                </c:pt>
                <c:pt idx="53">
                  <c:v>-1035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62.06</c:v>
                </c:pt>
                <c:pt idx="1">
                  <c:v>977.41</c:v>
                </c:pt>
                <c:pt idx="2">
                  <c:v>1099.5</c:v>
                </c:pt>
                <c:pt idx="3">
                  <c:v>1262.3</c:v>
                </c:pt>
                <c:pt idx="4">
                  <c:v>1453.9</c:v>
                </c:pt>
                <c:pt idx="5">
                  <c:v>1664.7</c:v>
                </c:pt>
                <c:pt idx="6">
                  <c:v>1869.9</c:v>
                </c:pt>
                <c:pt idx="7">
                  <c:v>2055</c:v>
                </c:pt>
                <c:pt idx="8">
                  <c:v>2210</c:v>
                </c:pt>
                <c:pt idx="9">
                  <c:v>2331.8</c:v>
                </c:pt>
                <c:pt idx="10">
                  <c:v>2419</c:v>
                </c:pt>
                <c:pt idx="11">
                  <c:v>2477.9</c:v>
                </c:pt>
                <c:pt idx="12">
                  <c:v>2515.2</c:v>
                </c:pt>
                <c:pt idx="13">
                  <c:v>2540.1</c:v>
                </c:pt>
                <c:pt idx="14">
                  <c:v>2557.6</c:v>
                </c:pt>
                <c:pt idx="15">
                  <c:v>2570.3</c:v>
                </c:pt>
                <c:pt idx="16">
                  <c:v>2581.9</c:v>
                </c:pt>
                <c:pt idx="17">
                  <c:v>2598.6</c:v>
                </c:pt>
                <c:pt idx="18">
                  <c:v>2619.2</c:v>
                </c:pt>
                <c:pt idx="19">
                  <c:v>2641.7</c:v>
                </c:pt>
                <c:pt idx="20">
                  <c:v>2668.1</c:v>
                </c:pt>
                <c:pt idx="21">
                  <c:v>2696.7</c:v>
                </c:pt>
                <c:pt idx="22">
                  <c:v>2726.7</c:v>
                </c:pt>
                <c:pt idx="23">
                  <c:v>2758.5</c:v>
                </c:pt>
                <c:pt idx="24">
                  <c:v>2792.4</c:v>
                </c:pt>
                <c:pt idx="25">
                  <c:v>2826.3</c:v>
                </c:pt>
                <c:pt idx="26">
                  <c:v>2861.8</c:v>
                </c:pt>
                <c:pt idx="27">
                  <c:v>2898.6</c:v>
                </c:pt>
                <c:pt idx="28">
                  <c:v>2935.4</c:v>
                </c:pt>
                <c:pt idx="29">
                  <c:v>2974.3</c:v>
                </c:pt>
                <c:pt idx="30">
                  <c:v>3012.7</c:v>
                </c:pt>
                <c:pt idx="31">
                  <c:v>3051.4</c:v>
                </c:pt>
                <c:pt idx="32">
                  <c:v>3089.4</c:v>
                </c:pt>
                <c:pt idx="33">
                  <c:v>3125.4</c:v>
                </c:pt>
                <c:pt idx="34">
                  <c:v>3156.6</c:v>
                </c:pt>
                <c:pt idx="35">
                  <c:v>3181.6</c:v>
                </c:pt>
                <c:pt idx="36">
                  <c:v>3197.1</c:v>
                </c:pt>
                <c:pt idx="37">
                  <c:v>3213.9</c:v>
                </c:pt>
                <c:pt idx="38">
                  <c:v>3214.7</c:v>
                </c:pt>
                <c:pt idx="39">
                  <c:v>3233.3</c:v>
                </c:pt>
                <c:pt idx="40">
                  <c:v>3199.1</c:v>
                </c:pt>
                <c:pt idx="41">
                  <c:v>3273.4</c:v>
                </c:pt>
                <c:pt idx="42">
                  <c:v>3320.4</c:v>
                </c:pt>
                <c:pt idx="43">
                  <c:v>3390.2</c:v>
                </c:pt>
                <c:pt idx="44">
                  <c:v>3435</c:v>
                </c:pt>
                <c:pt idx="45">
                  <c:v>3524.1</c:v>
                </c:pt>
                <c:pt idx="46">
                  <c:v>3646.5</c:v>
                </c:pt>
                <c:pt idx="47">
                  <c:v>3748.1</c:v>
                </c:pt>
                <c:pt idx="48">
                  <c:v>3894</c:v>
                </c:pt>
                <c:pt idx="49">
                  <c:v>3998</c:v>
                </c:pt>
                <c:pt idx="50">
                  <c:v>4120.4</c:v>
                </c:pt>
                <c:pt idx="51">
                  <c:v>4260.6</c:v>
                </c:pt>
                <c:pt idx="52">
                  <c:v>4383.5</c:v>
                </c:pt>
                <c:pt idx="53">
                  <c:v>4523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79.64</c:v>
                </c:pt>
                <c:pt idx="1">
                  <c:v>-436.23</c:v>
                </c:pt>
                <c:pt idx="2">
                  <c:v>-612.06</c:v>
                </c:pt>
                <c:pt idx="3">
                  <c:v>-748.64</c:v>
                </c:pt>
                <c:pt idx="4">
                  <c:v>-837.11</c:v>
                </c:pt>
                <c:pt idx="5">
                  <c:v>-874.62</c:v>
                </c:pt>
                <c:pt idx="6">
                  <c:v>-862.42</c:v>
                </c:pt>
                <c:pt idx="7">
                  <c:v>-808.99</c:v>
                </c:pt>
                <c:pt idx="8">
                  <c:v>-726.87</c:v>
                </c:pt>
                <c:pt idx="9">
                  <c:v>-631.24</c:v>
                </c:pt>
                <c:pt idx="10">
                  <c:v>-535.25</c:v>
                </c:pt>
                <c:pt idx="11">
                  <c:v>-447.09</c:v>
                </c:pt>
                <c:pt idx="12">
                  <c:v>-370.76</c:v>
                </c:pt>
                <c:pt idx="13">
                  <c:v>-312.15</c:v>
                </c:pt>
                <c:pt idx="14">
                  <c:v>-267.92</c:v>
                </c:pt>
                <c:pt idx="15">
                  <c:v>-237.88</c:v>
                </c:pt>
                <c:pt idx="16">
                  <c:v>-223.96</c:v>
                </c:pt>
                <c:pt idx="17">
                  <c:v>-214.54</c:v>
                </c:pt>
                <c:pt idx="18">
                  <c:v>-211.45</c:v>
                </c:pt>
                <c:pt idx="19">
                  <c:v>-212.58</c:v>
                </c:pt>
                <c:pt idx="20">
                  <c:v>-214.22</c:v>
                </c:pt>
                <c:pt idx="21">
                  <c:v>-217.36</c:v>
                </c:pt>
                <c:pt idx="22">
                  <c:v>-221.42</c:v>
                </c:pt>
                <c:pt idx="23">
                  <c:v>-225.49</c:v>
                </c:pt>
                <c:pt idx="24">
                  <c:v>-229.92</c:v>
                </c:pt>
                <c:pt idx="25">
                  <c:v>-233.27</c:v>
                </c:pt>
                <c:pt idx="26">
                  <c:v>-236.71</c:v>
                </c:pt>
                <c:pt idx="27">
                  <c:v>-238.44</c:v>
                </c:pt>
                <c:pt idx="28">
                  <c:v>-240.62</c:v>
                </c:pt>
                <c:pt idx="29">
                  <c:v>-241.88</c:v>
                </c:pt>
                <c:pt idx="30">
                  <c:v>-241.09</c:v>
                </c:pt>
                <c:pt idx="31">
                  <c:v>-237.53</c:v>
                </c:pt>
                <c:pt idx="32">
                  <c:v>-231.99</c:v>
                </c:pt>
                <c:pt idx="33">
                  <c:v>-223.68</c:v>
                </c:pt>
                <c:pt idx="34">
                  <c:v>-215.11</c:v>
                </c:pt>
                <c:pt idx="35">
                  <c:v>-200.85</c:v>
                </c:pt>
                <c:pt idx="36">
                  <c:v>-196.66</c:v>
                </c:pt>
                <c:pt idx="37">
                  <c:v>-203.9</c:v>
                </c:pt>
                <c:pt idx="38">
                  <c:v>-209.73</c:v>
                </c:pt>
                <c:pt idx="39">
                  <c:v>-240.35</c:v>
                </c:pt>
                <c:pt idx="40">
                  <c:v>-277.26</c:v>
                </c:pt>
                <c:pt idx="41">
                  <c:v>-329.03</c:v>
                </c:pt>
                <c:pt idx="42">
                  <c:v>-383.5</c:v>
                </c:pt>
                <c:pt idx="43">
                  <c:v>-446.05</c:v>
                </c:pt>
                <c:pt idx="44">
                  <c:v>-496.19</c:v>
                </c:pt>
                <c:pt idx="45">
                  <c:v>-561.51</c:v>
                </c:pt>
                <c:pt idx="46">
                  <c:v>-690.28</c:v>
                </c:pt>
                <c:pt idx="47">
                  <c:v>-716.44</c:v>
                </c:pt>
                <c:pt idx="48">
                  <c:v>-759.71</c:v>
                </c:pt>
                <c:pt idx="49">
                  <c:v>-851.82</c:v>
                </c:pt>
                <c:pt idx="50">
                  <c:v>-904.3</c:v>
                </c:pt>
                <c:pt idx="51">
                  <c:v>-937.56</c:v>
                </c:pt>
                <c:pt idx="52">
                  <c:v>-1062.5</c:v>
                </c:pt>
                <c:pt idx="53">
                  <c:v>-114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876.16</c:v>
                </c:pt>
                <c:pt idx="1">
                  <c:v>965.33</c:v>
                </c:pt>
                <c:pt idx="2">
                  <c:v>1089.2</c:v>
                </c:pt>
                <c:pt idx="3">
                  <c:v>1258.7</c:v>
                </c:pt>
                <c:pt idx="4">
                  <c:v>1463</c:v>
                </c:pt>
                <c:pt idx="5">
                  <c:v>1694.4</c:v>
                </c:pt>
                <c:pt idx="6">
                  <c:v>1927.3</c:v>
                </c:pt>
                <c:pt idx="7">
                  <c:v>2142.5</c:v>
                </c:pt>
                <c:pt idx="8">
                  <c:v>2327.3</c:v>
                </c:pt>
                <c:pt idx="9">
                  <c:v>2475.7</c:v>
                </c:pt>
                <c:pt idx="10">
                  <c:v>2588.7</c:v>
                </c:pt>
                <c:pt idx="11">
                  <c:v>2668.4</c:v>
                </c:pt>
                <c:pt idx="12">
                  <c:v>2722.7</c:v>
                </c:pt>
                <c:pt idx="13">
                  <c:v>2760</c:v>
                </c:pt>
                <c:pt idx="14">
                  <c:v>2787.1</c:v>
                </c:pt>
                <c:pt idx="15">
                  <c:v>2804.3</c:v>
                </c:pt>
                <c:pt idx="16">
                  <c:v>2817.1</c:v>
                </c:pt>
                <c:pt idx="17">
                  <c:v>2834</c:v>
                </c:pt>
                <c:pt idx="18">
                  <c:v>2853.5</c:v>
                </c:pt>
                <c:pt idx="19">
                  <c:v>2875.4</c:v>
                </c:pt>
                <c:pt idx="20">
                  <c:v>2901.3</c:v>
                </c:pt>
                <c:pt idx="21">
                  <c:v>2929.4</c:v>
                </c:pt>
                <c:pt idx="22">
                  <c:v>2959.3</c:v>
                </c:pt>
                <c:pt idx="23">
                  <c:v>2992</c:v>
                </c:pt>
                <c:pt idx="24">
                  <c:v>3025.3</c:v>
                </c:pt>
                <c:pt idx="25">
                  <c:v>3060.6</c:v>
                </c:pt>
                <c:pt idx="26">
                  <c:v>3096.6</c:v>
                </c:pt>
                <c:pt idx="27">
                  <c:v>3133.7</c:v>
                </c:pt>
                <c:pt idx="28">
                  <c:v>3171.1</c:v>
                </c:pt>
                <c:pt idx="29">
                  <c:v>3211.8</c:v>
                </c:pt>
                <c:pt idx="30">
                  <c:v>3251</c:v>
                </c:pt>
                <c:pt idx="31">
                  <c:v>3290.1</c:v>
                </c:pt>
                <c:pt idx="32">
                  <c:v>3328.3</c:v>
                </c:pt>
                <c:pt idx="33">
                  <c:v>3362.9</c:v>
                </c:pt>
                <c:pt idx="34">
                  <c:v>3395.6</c:v>
                </c:pt>
                <c:pt idx="35">
                  <c:v>3422.1</c:v>
                </c:pt>
                <c:pt idx="36">
                  <c:v>3435.7</c:v>
                </c:pt>
                <c:pt idx="37">
                  <c:v>3445.4</c:v>
                </c:pt>
                <c:pt idx="38">
                  <c:v>3453.5</c:v>
                </c:pt>
                <c:pt idx="39">
                  <c:v>3458.1</c:v>
                </c:pt>
                <c:pt idx="40">
                  <c:v>3496.8</c:v>
                </c:pt>
                <c:pt idx="41">
                  <c:v>3508.2</c:v>
                </c:pt>
                <c:pt idx="42">
                  <c:v>3547.9</c:v>
                </c:pt>
                <c:pt idx="43">
                  <c:v>3609.5</c:v>
                </c:pt>
                <c:pt idx="44">
                  <c:v>3673.1</c:v>
                </c:pt>
                <c:pt idx="45">
                  <c:v>3730.7</c:v>
                </c:pt>
                <c:pt idx="46">
                  <c:v>3905.5</c:v>
                </c:pt>
                <c:pt idx="47">
                  <c:v>4009.5</c:v>
                </c:pt>
                <c:pt idx="48">
                  <c:v>4128.6</c:v>
                </c:pt>
                <c:pt idx="49">
                  <c:v>4263.3</c:v>
                </c:pt>
                <c:pt idx="50">
                  <c:v>4380.3</c:v>
                </c:pt>
                <c:pt idx="51">
                  <c:v>4523.4</c:v>
                </c:pt>
                <c:pt idx="52">
                  <c:v>4674.8</c:v>
                </c:pt>
                <c:pt idx="53">
                  <c:v>4823.4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262.31</c:v>
                </c:pt>
                <c:pt idx="1">
                  <c:v>-474.58</c:v>
                </c:pt>
                <c:pt idx="2">
                  <c:v>-666.04</c:v>
                </c:pt>
                <c:pt idx="3">
                  <c:v>-821.67</c:v>
                </c:pt>
                <c:pt idx="4">
                  <c:v>-929.69</c:v>
                </c:pt>
                <c:pt idx="5">
                  <c:v>-985.13</c:v>
                </c:pt>
                <c:pt idx="6">
                  <c:v>-986.91</c:v>
                </c:pt>
                <c:pt idx="7">
                  <c:v>-939.9</c:v>
                </c:pt>
                <c:pt idx="8">
                  <c:v>-857.19</c:v>
                </c:pt>
                <c:pt idx="9">
                  <c:v>-755.49</c:v>
                </c:pt>
                <c:pt idx="10">
                  <c:v>-650.16</c:v>
                </c:pt>
                <c:pt idx="11">
                  <c:v>-550.12</c:v>
                </c:pt>
                <c:pt idx="12">
                  <c:v>-460.11</c:v>
                </c:pt>
                <c:pt idx="13">
                  <c:v>-385.56</c:v>
                </c:pt>
                <c:pt idx="14">
                  <c:v>-326.1</c:v>
                </c:pt>
                <c:pt idx="15">
                  <c:v>-282.86</c:v>
                </c:pt>
                <c:pt idx="16">
                  <c:v>-257.9</c:v>
                </c:pt>
                <c:pt idx="17">
                  <c:v>-240.05</c:v>
                </c:pt>
                <c:pt idx="18">
                  <c:v>-231.04</c:v>
                </c:pt>
                <c:pt idx="19">
                  <c:v>-228.3</c:v>
                </c:pt>
                <c:pt idx="20">
                  <c:v>-227.29</c:v>
                </c:pt>
                <c:pt idx="21">
                  <c:v>-228.63</c:v>
                </c:pt>
                <c:pt idx="22">
                  <c:v>-230.84</c:v>
                </c:pt>
                <c:pt idx="23">
                  <c:v>-234.29</c:v>
                </c:pt>
                <c:pt idx="24">
                  <c:v>-237.43</c:v>
                </c:pt>
                <c:pt idx="25">
                  <c:v>-240.79</c:v>
                </c:pt>
                <c:pt idx="26">
                  <c:v>-244.81</c:v>
                </c:pt>
                <c:pt idx="27">
                  <c:v>-245.33</c:v>
                </c:pt>
                <c:pt idx="28">
                  <c:v>-246.41</c:v>
                </c:pt>
                <c:pt idx="29">
                  <c:v>-247.39</c:v>
                </c:pt>
                <c:pt idx="30">
                  <c:v>-246.76</c:v>
                </c:pt>
                <c:pt idx="31">
                  <c:v>-243.88</c:v>
                </c:pt>
                <c:pt idx="32">
                  <c:v>-236.46</c:v>
                </c:pt>
                <c:pt idx="33">
                  <c:v>-226.9</c:v>
                </c:pt>
                <c:pt idx="34">
                  <c:v>-217.12</c:v>
                </c:pt>
                <c:pt idx="35">
                  <c:v>-195.73</c:v>
                </c:pt>
                <c:pt idx="36">
                  <c:v>-200.15</c:v>
                </c:pt>
                <c:pt idx="37">
                  <c:v>-199.06</c:v>
                </c:pt>
                <c:pt idx="38">
                  <c:v>-214.65</c:v>
                </c:pt>
                <c:pt idx="39">
                  <c:v>-240.76</c:v>
                </c:pt>
                <c:pt idx="40">
                  <c:v>-343.91</c:v>
                </c:pt>
                <c:pt idx="41">
                  <c:v>-341.16</c:v>
                </c:pt>
                <c:pt idx="42">
                  <c:v>-401.12</c:v>
                </c:pt>
                <c:pt idx="43">
                  <c:v>-450.67</c:v>
                </c:pt>
                <c:pt idx="44">
                  <c:v>-519.94</c:v>
                </c:pt>
                <c:pt idx="45">
                  <c:v>-579.72</c:v>
                </c:pt>
                <c:pt idx="46">
                  <c:v>-724.36</c:v>
                </c:pt>
                <c:pt idx="47">
                  <c:v>-733.15</c:v>
                </c:pt>
                <c:pt idx="48">
                  <c:v>-862.28</c:v>
                </c:pt>
                <c:pt idx="49">
                  <c:v>-899.05</c:v>
                </c:pt>
                <c:pt idx="50">
                  <c:v>-980.67</c:v>
                </c:pt>
                <c:pt idx="51">
                  <c:v>-1095.8</c:v>
                </c:pt>
                <c:pt idx="52">
                  <c:v>-1131.1</c:v>
                </c:pt>
                <c:pt idx="53">
                  <c:v>-1215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223.67</c:v>
                </c:pt>
                <c:pt idx="1">
                  <c:v>964.68</c:v>
                </c:pt>
                <c:pt idx="2">
                  <c:v>1088.7</c:v>
                </c:pt>
                <c:pt idx="3">
                  <c:v>1261.5</c:v>
                </c:pt>
                <c:pt idx="4">
                  <c:v>1476.9</c:v>
                </c:pt>
                <c:pt idx="5">
                  <c:v>1728.7</c:v>
                </c:pt>
                <c:pt idx="6">
                  <c:v>1987.9</c:v>
                </c:pt>
                <c:pt idx="7">
                  <c:v>2234.6</c:v>
                </c:pt>
                <c:pt idx="8">
                  <c:v>2453.1</c:v>
                </c:pt>
                <c:pt idx="9">
                  <c:v>2634.1</c:v>
                </c:pt>
                <c:pt idx="10">
                  <c:v>2775.2</c:v>
                </c:pt>
                <c:pt idx="11">
                  <c:v>2878.8</c:v>
                </c:pt>
                <c:pt idx="12">
                  <c:v>2954</c:v>
                </c:pt>
                <c:pt idx="13">
                  <c:v>3007.9</c:v>
                </c:pt>
                <c:pt idx="14">
                  <c:v>3046.9</c:v>
                </c:pt>
                <c:pt idx="15">
                  <c:v>3070.9</c:v>
                </c:pt>
                <c:pt idx="16">
                  <c:v>3087.2</c:v>
                </c:pt>
                <c:pt idx="17">
                  <c:v>3104</c:v>
                </c:pt>
                <c:pt idx="18">
                  <c:v>3122.2</c:v>
                </c:pt>
                <c:pt idx="19">
                  <c:v>3141.7</c:v>
                </c:pt>
                <c:pt idx="20">
                  <c:v>3165.2</c:v>
                </c:pt>
                <c:pt idx="21">
                  <c:v>3190.3</c:v>
                </c:pt>
                <c:pt idx="22">
                  <c:v>3218</c:v>
                </c:pt>
                <c:pt idx="23">
                  <c:v>3247.4</c:v>
                </c:pt>
                <c:pt idx="24">
                  <c:v>3278.4</c:v>
                </c:pt>
                <c:pt idx="25">
                  <c:v>3310.6</c:v>
                </c:pt>
                <c:pt idx="26">
                  <c:v>3344</c:v>
                </c:pt>
                <c:pt idx="27">
                  <c:v>3378.6</c:v>
                </c:pt>
                <c:pt idx="28">
                  <c:v>3413.4</c:v>
                </c:pt>
                <c:pt idx="29">
                  <c:v>3449.1</c:v>
                </c:pt>
                <c:pt idx="30">
                  <c:v>3484.2</c:v>
                </c:pt>
                <c:pt idx="31">
                  <c:v>3519.6</c:v>
                </c:pt>
                <c:pt idx="32">
                  <c:v>3553.3</c:v>
                </c:pt>
                <c:pt idx="33">
                  <c:v>3581.1</c:v>
                </c:pt>
                <c:pt idx="34">
                  <c:v>3605</c:v>
                </c:pt>
                <c:pt idx="35">
                  <c:v>3620.8</c:v>
                </c:pt>
                <c:pt idx="36">
                  <c:v>3627.1</c:v>
                </c:pt>
                <c:pt idx="37">
                  <c:v>3634.7</c:v>
                </c:pt>
                <c:pt idx="38">
                  <c:v>3632.3</c:v>
                </c:pt>
                <c:pt idx="39">
                  <c:v>3623.2</c:v>
                </c:pt>
                <c:pt idx="40">
                  <c:v>3589.8</c:v>
                </c:pt>
                <c:pt idx="41">
                  <c:v>3641.8</c:v>
                </c:pt>
                <c:pt idx="42">
                  <c:v>3680.7</c:v>
                </c:pt>
                <c:pt idx="43">
                  <c:v>3739.3</c:v>
                </c:pt>
                <c:pt idx="44">
                  <c:v>3792.2</c:v>
                </c:pt>
                <c:pt idx="45">
                  <c:v>3867.8</c:v>
                </c:pt>
                <c:pt idx="46">
                  <c:v>3813.8</c:v>
                </c:pt>
                <c:pt idx="47">
                  <c:v>4058</c:v>
                </c:pt>
                <c:pt idx="48">
                  <c:v>4223.1</c:v>
                </c:pt>
                <c:pt idx="49">
                  <c:v>4311.1</c:v>
                </c:pt>
                <c:pt idx="50">
                  <c:v>4413.1</c:v>
                </c:pt>
                <c:pt idx="51">
                  <c:v>4546</c:v>
                </c:pt>
                <c:pt idx="52">
                  <c:v>4674.9</c:v>
                </c:pt>
                <c:pt idx="53">
                  <c:v>4811.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2.92</c:v>
                </c:pt>
                <c:pt idx="1">
                  <c:v>-506.8</c:v>
                </c:pt>
                <c:pt idx="2">
                  <c:v>-713.9</c:v>
                </c:pt>
                <c:pt idx="3">
                  <c:v>-889.45</c:v>
                </c:pt>
                <c:pt idx="4">
                  <c:v>-1019.9</c:v>
                </c:pt>
                <c:pt idx="5">
                  <c:v>-1098.2</c:v>
                </c:pt>
                <c:pt idx="6">
                  <c:v>-1117.1</c:v>
                </c:pt>
                <c:pt idx="7">
                  <c:v>-1080.8</c:v>
                </c:pt>
                <c:pt idx="8">
                  <c:v>-1000.4</c:v>
                </c:pt>
                <c:pt idx="9">
                  <c:v>-894.45</c:v>
                </c:pt>
                <c:pt idx="10">
                  <c:v>-780.11</c:v>
                </c:pt>
                <c:pt idx="11">
                  <c:v>-667.67</c:v>
                </c:pt>
                <c:pt idx="12">
                  <c:v>-562.3</c:v>
                </c:pt>
                <c:pt idx="13">
                  <c:v>-471.55</c:v>
                </c:pt>
                <c:pt idx="14">
                  <c:v>-394.67</c:v>
                </c:pt>
                <c:pt idx="15">
                  <c:v>-334.8</c:v>
                </c:pt>
                <c:pt idx="16">
                  <c:v>-295.18</c:v>
                </c:pt>
                <c:pt idx="17">
                  <c:v>-264.81</c:v>
                </c:pt>
                <c:pt idx="18">
                  <c:v>-246.07</c:v>
                </c:pt>
                <c:pt idx="19">
                  <c:v>-235.74</c:v>
                </c:pt>
                <c:pt idx="20">
                  <c:v>-228.81</c:v>
                </c:pt>
                <c:pt idx="21">
                  <c:v>-225.01</c:v>
                </c:pt>
                <c:pt idx="22">
                  <c:v>-223.73</c:v>
                </c:pt>
                <c:pt idx="23">
                  <c:v>-223.36</c:v>
                </c:pt>
                <c:pt idx="24">
                  <c:v>-223.64</c:v>
                </c:pt>
                <c:pt idx="25">
                  <c:v>-223.71</c:v>
                </c:pt>
                <c:pt idx="26">
                  <c:v>-225.06</c:v>
                </c:pt>
                <c:pt idx="27">
                  <c:v>-223.09</c:v>
                </c:pt>
                <c:pt idx="28">
                  <c:v>-222.36</c:v>
                </c:pt>
                <c:pt idx="29">
                  <c:v>-219.43</c:v>
                </c:pt>
                <c:pt idx="30">
                  <c:v>-214.71</c:v>
                </c:pt>
                <c:pt idx="31">
                  <c:v>-206.32</c:v>
                </c:pt>
                <c:pt idx="32">
                  <c:v>-196.75</c:v>
                </c:pt>
                <c:pt idx="33">
                  <c:v>-182.37</c:v>
                </c:pt>
                <c:pt idx="34">
                  <c:v>-167.44</c:v>
                </c:pt>
                <c:pt idx="35">
                  <c:v>-151.65</c:v>
                </c:pt>
                <c:pt idx="36">
                  <c:v>-137.15</c:v>
                </c:pt>
                <c:pt idx="37">
                  <c:v>-145.36</c:v>
                </c:pt>
                <c:pt idx="38">
                  <c:v>-156.09</c:v>
                </c:pt>
                <c:pt idx="39">
                  <c:v>-168.04</c:v>
                </c:pt>
                <c:pt idx="40">
                  <c:v>-204.85</c:v>
                </c:pt>
                <c:pt idx="41">
                  <c:v>-273.17</c:v>
                </c:pt>
                <c:pt idx="42">
                  <c:v>-325.28</c:v>
                </c:pt>
                <c:pt idx="43">
                  <c:v>-400.5</c:v>
                </c:pt>
                <c:pt idx="44">
                  <c:v>-445.59</c:v>
                </c:pt>
                <c:pt idx="45">
                  <c:v>-493.93</c:v>
                </c:pt>
                <c:pt idx="46">
                  <c:v>-574.76</c:v>
                </c:pt>
                <c:pt idx="47">
                  <c:v>-676.12</c:v>
                </c:pt>
                <c:pt idx="48">
                  <c:v>-757.32</c:v>
                </c:pt>
                <c:pt idx="49">
                  <c:v>-802.07</c:v>
                </c:pt>
                <c:pt idx="50">
                  <c:v>-868.24</c:v>
                </c:pt>
                <c:pt idx="51">
                  <c:v>-981.19</c:v>
                </c:pt>
                <c:pt idx="52">
                  <c:v>-1014.2</c:v>
                </c:pt>
                <c:pt idx="53">
                  <c:v>-1093.4</c:v>
                </c:pt>
              </c:numCache>
            </c:numRef>
          </c:yVal>
          <c:smooth val="1"/>
        </c:ser>
        <c:axId val="27187654"/>
        <c:axId val="31241843"/>
      </c:scatterChart>
      <c:valAx>
        <c:axId val="27187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041872243810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843"/>
        <c:crossesAt val="0"/>
        <c:crossBetween val="midCat"/>
      </c:valAx>
      <c:valAx>
        <c:axId val="312418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933633148496"/>
          <c:y val="0.192705460562603"/>
          <c:w val="0.132471728594507"/>
          <c:h val="0.1507859900717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493932708218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14</c:v>
                </c:pt>
                <c:pt idx="1">
                  <c:v>379.94</c:v>
                </c:pt>
                <c:pt idx="2">
                  <c:v>1093.7</c:v>
                </c:pt>
                <c:pt idx="3">
                  <c:v>1271.9</c:v>
                </c:pt>
                <c:pt idx="4">
                  <c:v>1490.8</c:v>
                </c:pt>
                <c:pt idx="5">
                  <c:v>1740.5</c:v>
                </c:pt>
                <c:pt idx="6">
                  <c:v>1992.2</c:v>
                </c:pt>
                <c:pt idx="7">
                  <c:v>2228.8</c:v>
                </c:pt>
                <c:pt idx="8">
                  <c:v>2433</c:v>
                </c:pt>
                <c:pt idx="9">
                  <c:v>2599.4</c:v>
                </c:pt>
                <c:pt idx="10">
                  <c:v>2725.7</c:v>
                </c:pt>
                <c:pt idx="11">
                  <c:v>2816.4</c:v>
                </c:pt>
                <c:pt idx="12">
                  <c:v>2880.8</c:v>
                </c:pt>
                <c:pt idx="13">
                  <c:v>2926.3</c:v>
                </c:pt>
                <c:pt idx="14">
                  <c:v>2958.7</c:v>
                </c:pt>
                <c:pt idx="15">
                  <c:v>2978.7</c:v>
                </c:pt>
                <c:pt idx="16">
                  <c:v>2992.3</c:v>
                </c:pt>
                <c:pt idx="17">
                  <c:v>3009.5</c:v>
                </c:pt>
                <c:pt idx="18">
                  <c:v>3030.4</c:v>
                </c:pt>
                <c:pt idx="19">
                  <c:v>3054.8</c:v>
                </c:pt>
                <c:pt idx="20">
                  <c:v>3084.6</c:v>
                </c:pt>
                <c:pt idx="21">
                  <c:v>3118.5</c:v>
                </c:pt>
                <c:pt idx="22">
                  <c:v>3155.8</c:v>
                </c:pt>
                <c:pt idx="23">
                  <c:v>3197.2</c:v>
                </c:pt>
                <c:pt idx="24">
                  <c:v>3241.8</c:v>
                </c:pt>
                <c:pt idx="25">
                  <c:v>3289.7</c:v>
                </c:pt>
                <c:pt idx="26">
                  <c:v>3340.4</c:v>
                </c:pt>
                <c:pt idx="27">
                  <c:v>3395.1</c:v>
                </c:pt>
                <c:pt idx="28">
                  <c:v>3452.6</c:v>
                </c:pt>
                <c:pt idx="29">
                  <c:v>3512.3</c:v>
                </c:pt>
                <c:pt idx="30">
                  <c:v>3574.1</c:v>
                </c:pt>
                <c:pt idx="31">
                  <c:v>3636.4</c:v>
                </c:pt>
                <c:pt idx="32">
                  <c:v>3699.5</c:v>
                </c:pt>
                <c:pt idx="33">
                  <c:v>3758.1</c:v>
                </c:pt>
                <c:pt idx="34">
                  <c:v>3813.3</c:v>
                </c:pt>
                <c:pt idx="35">
                  <c:v>3860.4</c:v>
                </c:pt>
                <c:pt idx="36">
                  <c:v>3891.7</c:v>
                </c:pt>
                <c:pt idx="37">
                  <c:v>3922.7</c:v>
                </c:pt>
                <c:pt idx="38">
                  <c:v>3936</c:v>
                </c:pt>
                <c:pt idx="39">
                  <c:v>3961.9</c:v>
                </c:pt>
                <c:pt idx="40">
                  <c:v>3970.4</c:v>
                </c:pt>
                <c:pt idx="41">
                  <c:v>4028</c:v>
                </c:pt>
                <c:pt idx="42">
                  <c:v>4071.9</c:v>
                </c:pt>
                <c:pt idx="43">
                  <c:v>4149.8</c:v>
                </c:pt>
                <c:pt idx="44">
                  <c:v>4215.1</c:v>
                </c:pt>
                <c:pt idx="45">
                  <c:v>4300.6</c:v>
                </c:pt>
                <c:pt idx="46">
                  <c:v>4312.8</c:v>
                </c:pt>
                <c:pt idx="47">
                  <c:v>4603.8</c:v>
                </c:pt>
                <c:pt idx="48">
                  <c:v>4712.1</c:v>
                </c:pt>
                <c:pt idx="49">
                  <c:v>4854.8</c:v>
                </c:pt>
                <c:pt idx="50">
                  <c:v>4984.1</c:v>
                </c:pt>
                <c:pt idx="51">
                  <c:v>5141.7</c:v>
                </c:pt>
                <c:pt idx="52">
                  <c:v>5261.8</c:v>
                </c:pt>
                <c:pt idx="53">
                  <c:v>5402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16.6</c:v>
                </c:pt>
                <c:pt idx="1">
                  <c:v>-943.59</c:v>
                </c:pt>
                <c:pt idx="2">
                  <c:v>-720.47</c:v>
                </c:pt>
                <c:pt idx="3">
                  <c:v>-888.86</c:v>
                </c:pt>
                <c:pt idx="4">
                  <c:v>-1010.3</c:v>
                </c:pt>
                <c:pt idx="5">
                  <c:v>-1075.5</c:v>
                </c:pt>
                <c:pt idx="6">
                  <c:v>-1082.2</c:v>
                </c:pt>
                <c:pt idx="7">
                  <c:v>-1035.4</c:v>
                </c:pt>
                <c:pt idx="8">
                  <c:v>-949.52</c:v>
                </c:pt>
                <c:pt idx="9">
                  <c:v>-842.36</c:v>
                </c:pt>
                <c:pt idx="10">
                  <c:v>-730.55</c:v>
                </c:pt>
                <c:pt idx="11">
                  <c:v>-622.95</c:v>
                </c:pt>
                <c:pt idx="12">
                  <c:v>-525.15</c:v>
                </c:pt>
                <c:pt idx="13">
                  <c:v>-443.69</c:v>
                </c:pt>
                <c:pt idx="14">
                  <c:v>-377.58</c:v>
                </c:pt>
                <c:pt idx="15">
                  <c:v>-329.29</c:v>
                </c:pt>
                <c:pt idx="16">
                  <c:v>-300.84</c:v>
                </c:pt>
                <c:pt idx="17">
                  <c:v>-282.86</c:v>
                </c:pt>
                <c:pt idx="18">
                  <c:v>-276.19</c:v>
                </c:pt>
                <c:pt idx="19">
                  <c:v>-277.74</c:v>
                </c:pt>
                <c:pt idx="20">
                  <c:v>-282.57</c:v>
                </c:pt>
                <c:pt idx="21">
                  <c:v>-291.09</c:v>
                </c:pt>
                <c:pt idx="22">
                  <c:v>-301.47</c:v>
                </c:pt>
                <c:pt idx="23">
                  <c:v>-312.84</c:v>
                </c:pt>
                <c:pt idx="24">
                  <c:v>-325.34</c:v>
                </c:pt>
                <c:pt idx="25">
                  <c:v>-337.29</c:v>
                </c:pt>
                <c:pt idx="26">
                  <c:v>-349.95</c:v>
                </c:pt>
                <c:pt idx="27">
                  <c:v>-359.44</c:v>
                </c:pt>
                <c:pt idx="28">
                  <c:v>-369.07</c:v>
                </c:pt>
                <c:pt idx="29">
                  <c:v>-376.16</c:v>
                </c:pt>
                <c:pt idx="30">
                  <c:v>-378.79</c:v>
                </c:pt>
                <c:pt idx="31">
                  <c:v>-377.29</c:v>
                </c:pt>
                <c:pt idx="32">
                  <c:v>-372.33</c:v>
                </c:pt>
                <c:pt idx="33">
                  <c:v>-361.1</c:v>
                </c:pt>
                <c:pt idx="34">
                  <c:v>-346.1</c:v>
                </c:pt>
                <c:pt idx="35">
                  <c:v>-329.08</c:v>
                </c:pt>
                <c:pt idx="36">
                  <c:v>-304.41</c:v>
                </c:pt>
                <c:pt idx="37">
                  <c:v>-309.14</c:v>
                </c:pt>
                <c:pt idx="38">
                  <c:v>-305.22</c:v>
                </c:pt>
                <c:pt idx="39">
                  <c:v>-327.65</c:v>
                </c:pt>
                <c:pt idx="40">
                  <c:v>-329.33</c:v>
                </c:pt>
                <c:pt idx="41">
                  <c:v>-414.47</c:v>
                </c:pt>
                <c:pt idx="42">
                  <c:v>-459.49</c:v>
                </c:pt>
                <c:pt idx="43">
                  <c:v>-513.2</c:v>
                </c:pt>
                <c:pt idx="44">
                  <c:v>-574.7</c:v>
                </c:pt>
                <c:pt idx="45">
                  <c:v>-611.38</c:v>
                </c:pt>
                <c:pt idx="46">
                  <c:v>-733.26</c:v>
                </c:pt>
                <c:pt idx="47">
                  <c:v>-727.74</c:v>
                </c:pt>
                <c:pt idx="48">
                  <c:v>-861.93</c:v>
                </c:pt>
                <c:pt idx="49">
                  <c:v>-880.61</c:v>
                </c:pt>
                <c:pt idx="50">
                  <c:v>-943.21</c:v>
                </c:pt>
                <c:pt idx="51">
                  <c:v>-942.88</c:v>
                </c:pt>
                <c:pt idx="52">
                  <c:v>-1025.9</c:v>
                </c:pt>
                <c:pt idx="53">
                  <c:v>-1079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00</c:v>
                </c:pt>
                <c:pt idx="1">
                  <c:v>497.74</c:v>
                </c:pt>
                <c:pt idx="2">
                  <c:v>696.79</c:v>
                </c:pt>
                <c:pt idx="3">
                  <c:v>1178.9</c:v>
                </c:pt>
                <c:pt idx="4">
                  <c:v>1304.9</c:v>
                </c:pt>
                <c:pt idx="5">
                  <c:v>1424.5</c:v>
                </c:pt>
                <c:pt idx="6">
                  <c:v>1526.9</c:v>
                </c:pt>
                <c:pt idx="7">
                  <c:v>1611.3</c:v>
                </c:pt>
                <c:pt idx="8">
                  <c:v>1678.2</c:v>
                </c:pt>
                <c:pt idx="9">
                  <c:v>1730.8</c:v>
                </c:pt>
                <c:pt idx="10">
                  <c:v>1770.4</c:v>
                </c:pt>
                <c:pt idx="11">
                  <c:v>1801</c:v>
                </c:pt>
                <c:pt idx="12">
                  <c:v>1825.9</c:v>
                </c:pt>
                <c:pt idx="13">
                  <c:v>1848.5</c:v>
                </c:pt>
                <c:pt idx="14">
                  <c:v>1867.4</c:v>
                </c:pt>
                <c:pt idx="15">
                  <c:v>1884.9</c:v>
                </c:pt>
                <c:pt idx="16">
                  <c:v>1901.5</c:v>
                </c:pt>
                <c:pt idx="17">
                  <c:v>1920.4</c:v>
                </c:pt>
                <c:pt idx="18">
                  <c:v>1941.2</c:v>
                </c:pt>
                <c:pt idx="19">
                  <c:v>1963.8</c:v>
                </c:pt>
                <c:pt idx="20">
                  <c:v>1989.4</c:v>
                </c:pt>
                <c:pt idx="21">
                  <c:v>2017.1</c:v>
                </c:pt>
                <c:pt idx="22">
                  <c:v>2046.7</c:v>
                </c:pt>
                <c:pt idx="23">
                  <c:v>2078.7</c:v>
                </c:pt>
                <c:pt idx="24">
                  <c:v>2112.9</c:v>
                </c:pt>
                <c:pt idx="25">
                  <c:v>2148.9</c:v>
                </c:pt>
                <c:pt idx="26">
                  <c:v>2187.3</c:v>
                </c:pt>
                <c:pt idx="27">
                  <c:v>2227</c:v>
                </c:pt>
                <c:pt idx="28">
                  <c:v>2269.3</c:v>
                </c:pt>
                <c:pt idx="29">
                  <c:v>2313.4</c:v>
                </c:pt>
                <c:pt idx="30">
                  <c:v>2358.1</c:v>
                </c:pt>
                <c:pt idx="31">
                  <c:v>2402.3</c:v>
                </c:pt>
                <c:pt idx="32">
                  <c:v>2447.4</c:v>
                </c:pt>
                <c:pt idx="33">
                  <c:v>2486.8</c:v>
                </c:pt>
                <c:pt idx="34">
                  <c:v>2523.4</c:v>
                </c:pt>
                <c:pt idx="35">
                  <c:v>2553</c:v>
                </c:pt>
                <c:pt idx="36">
                  <c:v>2576</c:v>
                </c:pt>
                <c:pt idx="37">
                  <c:v>2585.2</c:v>
                </c:pt>
                <c:pt idx="38">
                  <c:v>2594.6</c:v>
                </c:pt>
                <c:pt idx="39">
                  <c:v>2610.7</c:v>
                </c:pt>
                <c:pt idx="40">
                  <c:v>2630</c:v>
                </c:pt>
                <c:pt idx="41">
                  <c:v>2649.7</c:v>
                </c:pt>
                <c:pt idx="42">
                  <c:v>2673.6</c:v>
                </c:pt>
                <c:pt idx="43">
                  <c:v>2712.4</c:v>
                </c:pt>
                <c:pt idx="44">
                  <c:v>2762.5</c:v>
                </c:pt>
                <c:pt idx="45">
                  <c:v>2823.6</c:v>
                </c:pt>
                <c:pt idx="46">
                  <c:v>2878.3</c:v>
                </c:pt>
                <c:pt idx="47">
                  <c:v>2989.7</c:v>
                </c:pt>
                <c:pt idx="48">
                  <c:v>3104.5</c:v>
                </c:pt>
                <c:pt idx="49">
                  <c:v>3170.1</c:v>
                </c:pt>
                <c:pt idx="50">
                  <c:v>3254.4</c:v>
                </c:pt>
                <c:pt idx="51">
                  <c:v>3325.6</c:v>
                </c:pt>
                <c:pt idx="52">
                  <c:v>3431.4</c:v>
                </c:pt>
                <c:pt idx="53">
                  <c:v>3522.6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38.73</c:v>
                </c:pt>
                <c:pt idx="1">
                  <c:v>-772.22</c:v>
                </c:pt>
                <c:pt idx="2">
                  <c:v>-845.61</c:v>
                </c:pt>
                <c:pt idx="3">
                  <c:v>-472.57</c:v>
                </c:pt>
                <c:pt idx="4">
                  <c:v>-497.93</c:v>
                </c:pt>
                <c:pt idx="5">
                  <c:v>-490.32</c:v>
                </c:pt>
                <c:pt idx="6">
                  <c:v>-462.19</c:v>
                </c:pt>
                <c:pt idx="7">
                  <c:v>-421.49</c:v>
                </c:pt>
                <c:pt idx="8">
                  <c:v>-375.93</c:v>
                </c:pt>
                <c:pt idx="9">
                  <c:v>-331.43</c:v>
                </c:pt>
                <c:pt idx="10">
                  <c:v>-292.53</c:v>
                </c:pt>
                <c:pt idx="11">
                  <c:v>-259.46</c:v>
                </c:pt>
                <c:pt idx="12">
                  <c:v>-231.73</c:v>
                </c:pt>
                <c:pt idx="13">
                  <c:v>-210.84</c:v>
                </c:pt>
                <c:pt idx="14">
                  <c:v>-194.9</c:v>
                </c:pt>
                <c:pt idx="15">
                  <c:v>-184.68</c:v>
                </c:pt>
                <c:pt idx="16">
                  <c:v>-182.83</c:v>
                </c:pt>
                <c:pt idx="17">
                  <c:v>-182.36</c:v>
                </c:pt>
                <c:pt idx="18">
                  <c:v>-185.61</c:v>
                </c:pt>
                <c:pt idx="19">
                  <c:v>-192.15</c:v>
                </c:pt>
                <c:pt idx="20">
                  <c:v>-199.08</c:v>
                </c:pt>
                <c:pt idx="21">
                  <c:v>-207.11</c:v>
                </c:pt>
                <c:pt idx="22">
                  <c:v>-215.81</c:v>
                </c:pt>
                <c:pt idx="23">
                  <c:v>-224.79</c:v>
                </c:pt>
                <c:pt idx="24">
                  <c:v>-232.44</c:v>
                </c:pt>
                <c:pt idx="25">
                  <c:v>-241</c:v>
                </c:pt>
                <c:pt idx="26">
                  <c:v>-248.43</c:v>
                </c:pt>
                <c:pt idx="27">
                  <c:v>-255.5</c:v>
                </c:pt>
                <c:pt idx="28">
                  <c:v>-260.43</c:v>
                </c:pt>
                <c:pt idx="29">
                  <c:v>-262.14</c:v>
                </c:pt>
                <c:pt idx="30">
                  <c:v>-262.28</c:v>
                </c:pt>
                <c:pt idx="31">
                  <c:v>-258.81</c:v>
                </c:pt>
                <c:pt idx="32">
                  <c:v>-253.33</c:v>
                </c:pt>
                <c:pt idx="33">
                  <c:v>-239.51</c:v>
                </c:pt>
                <c:pt idx="34">
                  <c:v>-224.72</c:v>
                </c:pt>
                <c:pt idx="35">
                  <c:v>-208.08</c:v>
                </c:pt>
                <c:pt idx="36">
                  <c:v>-192.33</c:v>
                </c:pt>
                <c:pt idx="37">
                  <c:v>-181.62</c:v>
                </c:pt>
                <c:pt idx="38">
                  <c:v>-182.93</c:v>
                </c:pt>
                <c:pt idx="39">
                  <c:v>-201.7</c:v>
                </c:pt>
                <c:pt idx="40">
                  <c:v>-247.89</c:v>
                </c:pt>
                <c:pt idx="41">
                  <c:v>-252.95</c:v>
                </c:pt>
                <c:pt idx="42">
                  <c:v>-280.8</c:v>
                </c:pt>
                <c:pt idx="43">
                  <c:v>-313.08</c:v>
                </c:pt>
                <c:pt idx="44">
                  <c:v>-358.69</c:v>
                </c:pt>
                <c:pt idx="45">
                  <c:v>-404.33</c:v>
                </c:pt>
                <c:pt idx="46">
                  <c:v>-496.82</c:v>
                </c:pt>
                <c:pt idx="47">
                  <c:v>-500.42</c:v>
                </c:pt>
                <c:pt idx="48">
                  <c:v>-540.44</c:v>
                </c:pt>
                <c:pt idx="49">
                  <c:v>-561.42</c:v>
                </c:pt>
                <c:pt idx="50">
                  <c:v>-581.69</c:v>
                </c:pt>
                <c:pt idx="51">
                  <c:v>-654.19</c:v>
                </c:pt>
                <c:pt idx="52">
                  <c:v>-656.38</c:v>
                </c:pt>
                <c:pt idx="53">
                  <c:v>-698.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10.39</c:v>
                </c:pt>
                <c:pt idx="1">
                  <c:v>940.45</c:v>
                </c:pt>
                <c:pt idx="2">
                  <c:v>1045.8</c:v>
                </c:pt>
                <c:pt idx="3">
                  <c:v>1166.6</c:v>
                </c:pt>
                <c:pt idx="4">
                  <c:v>1287.5</c:v>
                </c:pt>
                <c:pt idx="5">
                  <c:v>1403.2</c:v>
                </c:pt>
                <c:pt idx="6">
                  <c:v>1502.1</c:v>
                </c:pt>
                <c:pt idx="7">
                  <c:v>1583.4</c:v>
                </c:pt>
                <c:pt idx="8">
                  <c:v>1649</c:v>
                </c:pt>
                <c:pt idx="9">
                  <c:v>1702.1</c:v>
                </c:pt>
                <c:pt idx="10">
                  <c:v>1743.7</c:v>
                </c:pt>
                <c:pt idx="11">
                  <c:v>1776.5</c:v>
                </c:pt>
                <c:pt idx="12">
                  <c:v>1804.6</c:v>
                </c:pt>
                <c:pt idx="13">
                  <c:v>1830.6</c:v>
                </c:pt>
                <c:pt idx="14">
                  <c:v>1853.4</c:v>
                </c:pt>
                <c:pt idx="15">
                  <c:v>1874.6</c:v>
                </c:pt>
                <c:pt idx="16">
                  <c:v>1894.9</c:v>
                </c:pt>
                <c:pt idx="17">
                  <c:v>1917.6</c:v>
                </c:pt>
                <c:pt idx="18">
                  <c:v>1942.7</c:v>
                </c:pt>
                <c:pt idx="19">
                  <c:v>1970</c:v>
                </c:pt>
                <c:pt idx="20">
                  <c:v>2000.6</c:v>
                </c:pt>
                <c:pt idx="21">
                  <c:v>2034.5</c:v>
                </c:pt>
                <c:pt idx="22">
                  <c:v>2070.9</c:v>
                </c:pt>
                <c:pt idx="23">
                  <c:v>2110.7</c:v>
                </c:pt>
                <c:pt idx="24">
                  <c:v>2153.2</c:v>
                </c:pt>
                <c:pt idx="25">
                  <c:v>2198.9</c:v>
                </c:pt>
                <c:pt idx="26">
                  <c:v>2247.4</c:v>
                </c:pt>
                <c:pt idx="27">
                  <c:v>2299</c:v>
                </c:pt>
                <c:pt idx="28">
                  <c:v>2352.3</c:v>
                </c:pt>
                <c:pt idx="29">
                  <c:v>2408.3</c:v>
                </c:pt>
                <c:pt idx="30">
                  <c:v>2466.2</c:v>
                </c:pt>
                <c:pt idx="31">
                  <c:v>2524.1</c:v>
                </c:pt>
                <c:pt idx="32">
                  <c:v>2582.3</c:v>
                </c:pt>
                <c:pt idx="33">
                  <c:v>2636.2</c:v>
                </c:pt>
                <c:pt idx="34">
                  <c:v>2670.1</c:v>
                </c:pt>
                <c:pt idx="35">
                  <c:v>2714.5</c:v>
                </c:pt>
                <c:pt idx="36">
                  <c:v>2749</c:v>
                </c:pt>
                <c:pt idx="37">
                  <c:v>2780.3</c:v>
                </c:pt>
                <c:pt idx="38">
                  <c:v>2805.3</c:v>
                </c:pt>
                <c:pt idx="39">
                  <c:v>2830.6</c:v>
                </c:pt>
                <c:pt idx="40">
                  <c:v>2876.4</c:v>
                </c:pt>
                <c:pt idx="41">
                  <c:v>2889.8</c:v>
                </c:pt>
                <c:pt idx="42">
                  <c:v>2939.6</c:v>
                </c:pt>
                <c:pt idx="43">
                  <c:v>2994.2</c:v>
                </c:pt>
                <c:pt idx="44">
                  <c:v>3064.1</c:v>
                </c:pt>
                <c:pt idx="45">
                  <c:v>3115.2</c:v>
                </c:pt>
                <c:pt idx="46">
                  <c:v>3129.2</c:v>
                </c:pt>
                <c:pt idx="47">
                  <c:v>3359</c:v>
                </c:pt>
                <c:pt idx="48">
                  <c:v>3506.3</c:v>
                </c:pt>
                <c:pt idx="49">
                  <c:v>3591.6</c:v>
                </c:pt>
                <c:pt idx="50">
                  <c:v>3709.3</c:v>
                </c:pt>
                <c:pt idx="51">
                  <c:v>3830.3</c:v>
                </c:pt>
                <c:pt idx="52">
                  <c:v>3935.5</c:v>
                </c:pt>
                <c:pt idx="53">
                  <c:v>4055.7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33.57</c:v>
                </c:pt>
                <c:pt idx="1">
                  <c:v>-281.62</c:v>
                </c:pt>
                <c:pt idx="2">
                  <c:v>-391.97</c:v>
                </c:pt>
                <c:pt idx="3">
                  <c:v>-457.35</c:v>
                </c:pt>
                <c:pt idx="4">
                  <c:v>-482.66</c:v>
                </c:pt>
                <c:pt idx="5">
                  <c:v>-477.39</c:v>
                </c:pt>
                <c:pt idx="6">
                  <c:v>-452.42</c:v>
                </c:pt>
                <c:pt idx="7">
                  <c:v>-416.03</c:v>
                </c:pt>
                <c:pt idx="8">
                  <c:v>-375.47</c:v>
                </c:pt>
                <c:pt idx="9">
                  <c:v>-336.25</c:v>
                </c:pt>
                <c:pt idx="10">
                  <c:v>-302.25</c:v>
                </c:pt>
                <c:pt idx="11">
                  <c:v>-273.41</c:v>
                </c:pt>
                <c:pt idx="12">
                  <c:v>-249.31</c:v>
                </c:pt>
                <c:pt idx="13">
                  <c:v>-231.45</c:v>
                </c:pt>
                <c:pt idx="14">
                  <c:v>-218.32</c:v>
                </c:pt>
                <c:pt idx="15">
                  <c:v>-210.51</c:v>
                </c:pt>
                <c:pt idx="16">
                  <c:v>-211.11</c:v>
                </c:pt>
                <c:pt idx="17">
                  <c:v>-213.51</c:v>
                </c:pt>
                <c:pt idx="18">
                  <c:v>-220.3</c:v>
                </c:pt>
                <c:pt idx="19">
                  <c:v>-230.4</c:v>
                </c:pt>
                <c:pt idx="20">
                  <c:v>-241.18</c:v>
                </c:pt>
                <c:pt idx="21">
                  <c:v>-254.05</c:v>
                </c:pt>
                <c:pt idx="22">
                  <c:v>-266.83</c:v>
                </c:pt>
                <c:pt idx="23">
                  <c:v>-279.67</c:v>
                </c:pt>
                <c:pt idx="24">
                  <c:v>-293.34</c:v>
                </c:pt>
                <c:pt idx="25">
                  <c:v>-306.68</c:v>
                </c:pt>
                <c:pt idx="26">
                  <c:v>-319.16</c:v>
                </c:pt>
                <c:pt idx="27">
                  <c:v>-329.27</c:v>
                </c:pt>
                <c:pt idx="28">
                  <c:v>-337.99</c:v>
                </c:pt>
                <c:pt idx="29">
                  <c:v>-345.56</c:v>
                </c:pt>
                <c:pt idx="30">
                  <c:v>-349.05</c:v>
                </c:pt>
                <c:pt idx="31">
                  <c:v>-348.71</c:v>
                </c:pt>
                <c:pt idx="32">
                  <c:v>-344.81</c:v>
                </c:pt>
                <c:pt idx="33">
                  <c:v>-334.85</c:v>
                </c:pt>
                <c:pt idx="34">
                  <c:v>-323.44</c:v>
                </c:pt>
                <c:pt idx="35">
                  <c:v>-311.93</c:v>
                </c:pt>
                <c:pt idx="36">
                  <c:v>-296.66</c:v>
                </c:pt>
                <c:pt idx="37">
                  <c:v>-295.26</c:v>
                </c:pt>
                <c:pt idx="38">
                  <c:v>-295.56</c:v>
                </c:pt>
                <c:pt idx="39">
                  <c:v>-308.92</c:v>
                </c:pt>
                <c:pt idx="40">
                  <c:v>-347.17</c:v>
                </c:pt>
                <c:pt idx="41">
                  <c:v>-365.62</c:v>
                </c:pt>
                <c:pt idx="42">
                  <c:v>-404.47</c:v>
                </c:pt>
                <c:pt idx="43">
                  <c:v>-456.52</c:v>
                </c:pt>
                <c:pt idx="44">
                  <c:v>-493.26</c:v>
                </c:pt>
                <c:pt idx="45">
                  <c:v>-527.14</c:v>
                </c:pt>
                <c:pt idx="46">
                  <c:v>-562.52</c:v>
                </c:pt>
                <c:pt idx="47">
                  <c:v>-657.06</c:v>
                </c:pt>
                <c:pt idx="48">
                  <c:v>-706.08</c:v>
                </c:pt>
                <c:pt idx="49">
                  <c:v>-743.29</c:v>
                </c:pt>
                <c:pt idx="50">
                  <c:v>-775.92</c:v>
                </c:pt>
                <c:pt idx="51">
                  <c:v>-798.41</c:v>
                </c:pt>
                <c:pt idx="52">
                  <c:v>-877.59</c:v>
                </c:pt>
                <c:pt idx="53">
                  <c:v>-924.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01.41</c:v>
                </c:pt>
                <c:pt idx="1">
                  <c:v>947.05</c:v>
                </c:pt>
                <c:pt idx="2">
                  <c:v>1056.6</c:v>
                </c:pt>
                <c:pt idx="3">
                  <c:v>1184.1</c:v>
                </c:pt>
                <c:pt idx="4">
                  <c:v>1313.5</c:v>
                </c:pt>
                <c:pt idx="5">
                  <c:v>1438.7</c:v>
                </c:pt>
                <c:pt idx="6">
                  <c:v>1546.6</c:v>
                </c:pt>
                <c:pt idx="7">
                  <c:v>1636.1</c:v>
                </c:pt>
                <c:pt idx="8">
                  <c:v>1708.2</c:v>
                </c:pt>
                <c:pt idx="9">
                  <c:v>1766.2</c:v>
                </c:pt>
                <c:pt idx="10">
                  <c:v>1811.2</c:v>
                </c:pt>
                <c:pt idx="11">
                  <c:v>1846.3</c:v>
                </c:pt>
                <c:pt idx="12">
                  <c:v>1876</c:v>
                </c:pt>
                <c:pt idx="13">
                  <c:v>1903</c:v>
                </c:pt>
                <c:pt idx="14">
                  <c:v>1926.3</c:v>
                </c:pt>
                <c:pt idx="15">
                  <c:v>1947.6</c:v>
                </c:pt>
                <c:pt idx="16">
                  <c:v>1967.9</c:v>
                </c:pt>
                <c:pt idx="17">
                  <c:v>1991.1</c:v>
                </c:pt>
                <c:pt idx="18">
                  <c:v>2016.3</c:v>
                </c:pt>
                <c:pt idx="19">
                  <c:v>2044</c:v>
                </c:pt>
                <c:pt idx="20">
                  <c:v>2075.7</c:v>
                </c:pt>
                <c:pt idx="21">
                  <c:v>2110.6</c:v>
                </c:pt>
                <c:pt idx="22">
                  <c:v>2148.2</c:v>
                </c:pt>
                <c:pt idx="23">
                  <c:v>2189.2</c:v>
                </c:pt>
                <c:pt idx="24">
                  <c:v>2233.3</c:v>
                </c:pt>
                <c:pt idx="25">
                  <c:v>2280.2</c:v>
                </c:pt>
                <c:pt idx="26">
                  <c:v>2330.1</c:v>
                </c:pt>
                <c:pt idx="27">
                  <c:v>2383.2</c:v>
                </c:pt>
                <c:pt idx="28">
                  <c:v>2438.7</c:v>
                </c:pt>
                <c:pt idx="29">
                  <c:v>2495.8</c:v>
                </c:pt>
                <c:pt idx="30">
                  <c:v>2554.8</c:v>
                </c:pt>
                <c:pt idx="31">
                  <c:v>2614.4</c:v>
                </c:pt>
                <c:pt idx="32">
                  <c:v>2673.2</c:v>
                </c:pt>
                <c:pt idx="33">
                  <c:v>2727.5</c:v>
                </c:pt>
                <c:pt idx="34">
                  <c:v>2783.9</c:v>
                </c:pt>
                <c:pt idx="35">
                  <c:v>2827.5</c:v>
                </c:pt>
                <c:pt idx="36">
                  <c:v>2867.8</c:v>
                </c:pt>
                <c:pt idx="37">
                  <c:v>2899.2</c:v>
                </c:pt>
                <c:pt idx="38">
                  <c:v>2929.4</c:v>
                </c:pt>
                <c:pt idx="39">
                  <c:v>2950.9</c:v>
                </c:pt>
                <c:pt idx="40">
                  <c:v>2951.7</c:v>
                </c:pt>
                <c:pt idx="41">
                  <c:v>3014.3</c:v>
                </c:pt>
                <c:pt idx="42">
                  <c:v>3072.9</c:v>
                </c:pt>
                <c:pt idx="43">
                  <c:v>3142.5</c:v>
                </c:pt>
                <c:pt idx="44">
                  <c:v>3191.2</c:v>
                </c:pt>
                <c:pt idx="45">
                  <c:v>3264.4</c:v>
                </c:pt>
                <c:pt idx="46">
                  <c:v>3308.5</c:v>
                </c:pt>
                <c:pt idx="47">
                  <c:v>3523.9</c:v>
                </c:pt>
                <c:pt idx="48">
                  <c:v>3654</c:v>
                </c:pt>
                <c:pt idx="49">
                  <c:v>3767.5</c:v>
                </c:pt>
                <c:pt idx="50">
                  <c:v>3886.7</c:v>
                </c:pt>
                <c:pt idx="51">
                  <c:v>4021.2</c:v>
                </c:pt>
                <c:pt idx="52">
                  <c:v>4138.6</c:v>
                </c:pt>
                <c:pt idx="53">
                  <c:v>4273.7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42.82</c:v>
                </c:pt>
                <c:pt idx="1">
                  <c:v>-304.18</c:v>
                </c:pt>
                <c:pt idx="2">
                  <c:v>-420.4</c:v>
                </c:pt>
                <c:pt idx="3">
                  <c:v>-491.18</c:v>
                </c:pt>
                <c:pt idx="4">
                  <c:v>-520.45</c:v>
                </c:pt>
                <c:pt idx="5">
                  <c:v>-516.53</c:v>
                </c:pt>
                <c:pt idx="6">
                  <c:v>-490.68</c:v>
                </c:pt>
                <c:pt idx="7">
                  <c:v>-451.32</c:v>
                </c:pt>
                <c:pt idx="8">
                  <c:v>-406.65</c:v>
                </c:pt>
                <c:pt idx="9">
                  <c:v>-362.98</c:v>
                </c:pt>
                <c:pt idx="10">
                  <c:v>-324.82</c:v>
                </c:pt>
                <c:pt idx="11">
                  <c:v>-291.98</c:v>
                </c:pt>
                <c:pt idx="12">
                  <c:v>-264.33</c:v>
                </c:pt>
                <c:pt idx="13">
                  <c:v>-243.77</c:v>
                </c:pt>
                <c:pt idx="14">
                  <c:v>-228.46</c:v>
                </c:pt>
                <c:pt idx="15">
                  <c:v>-219.36</c:v>
                </c:pt>
                <c:pt idx="16">
                  <c:v>-218.89</c:v>
                </c:pt>
                <c:pt idx="17">
                  <c:v>-221.07</c:v>
                </c:pt>
                <c:pt idx="18">
                  <c:v>-227.69</c:v>
                </c:pt>
                <c:pt idx="19">
                  <c:v>-237.93</c:v>
                </c:pt>
                <c:pt idx="20">
                  <c:v>-249.16</c:v>
                </c:pt>
                <c:pt idx="21">
                  <c:v>-262.05</c:v>
                </c:pt>
                <c:pt idx="22">
                  <c:v>-275.77</c:v>
                </c:pt>
                <c:pt idx="23">
                  <c:v>-289.64</c:v>
                </c:pt>
                <c:pt idx="24">
                  <c:v>-302.66</c:v>
                </c:pt>
                <c:pt idx="25">
                  <c:v>-315.95</c:v>
                </c:pt>
                <c:pt idx="26">
                  <c:v>-329.37</c:v>
                </c:pt>
                <c:pt idx="27">
                  <c:v>-339.84</c:v>
                </c:pt>
                <c:pt idx="28">
                  <c:v>-348.96</c:v>
                </c:pt>
                <c:pt idx="29">
                  <c:v>-356.19</c:v>
                </c:pt>
                <c:pt idx="30">
                  <c:v>-358.96</c:v>
                </c:pt>
                <c:pt idx="31">
                  <c:v>-358.83</c:v>
                </c:pt>
                <c:pt idx="32">
                  <c:v>-354.4</c:v>
                </c:pt>
                <c:pt idx="33">
                  <c:v>-347.52</c:v>
                </c:pt>
                <c:pt idx="34">
                  <c:v>-332.7</c:v>
                </c:pt>
                <c:pt idx="35">
                  <c:v>-318.25</c:v>
                </c:pt>
                <c:pt idx="36">
                  <c:v>-310.02</c:v>
                </c:pt>
                <c:pt idx="37">
                  <c:v>-303.67</c:v>
                </c:pt>
                <c:pt idx="38">
                  <c:v>-305.8</c:v>
                </c:pt>
                <c:pt idx="39">
                  <c:v>-320.09</c:v>
                </c:pt>
                <c:pt idx="40">
                  <c:v>-372.42</c:v>
                </c:pt>
                <c:pt idx="41">
                  <c:v>-388.14</c:v>
                </c:pt>
                <c:pt idx="42">
                  <c:v>-435.5</c:v>
                </c:pt>
                <c:pt idx="43">
                  <c:v>-481.47</c:v>
                </c:pt>
                <c:pt idx="44">
                  <c:v>-516.62</c:v>
                </c:pt>
                <c:pt idx="45">
                  <c:v>-580.02</c:v>
                </c:pt>
                <c:pt idx="46">
                  <c:v>-545.54</c:v>
                </c:pt>
                <c:pt idx="47">
                  <c:v>-679.7</c:v>
                </c:pt>
                <c:pt idx="48">
                  <c:v>-791.41</c:v>
                </c:pt>
                <c:pt idx="49">
                  <c:v>-808.29</c:v>
                </c:pt>
                <c:pt idx="50">
                  <c:v>-868.43</c:v>
                </c:pt>
                <c:pt idx="51">
                  <c:v>-861.81</c:v>
                </c:pt>
                <c:pt idx="52">
                  <c:v>-958.55</c:v>
                </c:pt>
                <c:pt idx="53">
                  <c:v>-1009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70.69</c:v>
                </c:pt>
                <c:pt idx="1">
                  <c:v>541.68</c:v>
                </c:pt>
                <c:pt idx="2">
                  <c:v>681.15</c:v>
                </c:pt>
                <c:pt idx="3">
                  <c:v>797.97</c:v>
                </c:pt>
                <c:pt idx="4">
                  <c:v>893.25</c:v>
                </c:pt>
                <c:pt idx="5">
                  <c:v>969.39</c:v>
                </c:pt>
                <c:pt idx="6">
                  <c:v>1003.7</c:v>
                </c:pt>
                <c:pt idx="7">
                  <c:v>1046.6</c:v>
                </c:pt>
                <c:pt idx="8">
                  <c:v>1080.3</c:v>
                </c:pt>
                <c:pt idx="9">
                  <c:v>1129.5</c:v>
                </c:pt>
                <c:pt idx="10">
                  <c:v>1147.5</c:v>
                </c:pt>
                <c:pt idx="11">
                  <c:v>1163.8</c:v>
                </c:pt>
                <c:pt idx="12">
                  <c:v>1180.6</c:v>
                </c:pt>
                <c:pt idx="13">
                  <c:v>1197.8</c:v>
                </c:pt>
                <c:pt idx="14">
                  <c:v>1215.4</c:v>
                </c:pt>
                <c:pt idx="15">
                  <c:v>1234.4</c:v>
                </c:pt>
                <c:pt idx="16">
                  <c:v>1253.1</c:v>
                </c:pt>
                <c:pt idx="17">
                  <c:v>1275.5</c:v>
                </c:pt>
                <c:pt idx="18">
                  <c:v>1300.5</c:v>
                </c:pt>
                <c:pt idx="19">
                  <c:v>1327.5</c:v>
                </c:pt>
                <c:pt idx="20">
                  <c:v>1357.6</c:v>
                </c:pt>
                <c:pt idx="21">
                  <c:v>1390.4</c:v>
                </c:pt>
                <c:pt idx="22">
                  <c:v>1425.6</c:v>
                </c:pt>
                <c:pt idx="23">
                  <c:v>1463.7</c:v>
                </c:pt>
                <c:pt idx="24">
                  <c:v>1504.2</c:v>
                </c:pt>
                <c:pt idx="25">
                  <c:v>1547.6</c:v>
                </c:pt>
                <c:pt idx="26">
                  <c:v>1593.2</c:v>
                </c:pt>
                <c:pt idx="27">
                  <c:v>1641.2</c:v>
                </c:pt>
                <c:pt idx="28">
                  <c:v>1691.8</c:v>
                </c:pt>
                <c:pt idx="29">
                  <c:v>1744</c:v>
                </c:pt>
                <c:pt idx="30">
                  <c:v>1797.8</c:v>
                </c:pt>
                <c:pt idx="31">
                  <c:v>1853.4</c:v>
                </c:pt>
                <c:pt idx="32">
                  <c:v>1908.6</c:v>
                </c:pt>
                <c:pt idx="33">
                  <c:v>1963.3</c:v>
                </c:pt>
                <c:pt idx="34">
                  <c:v>2016.8</c:v>
                </c:pt>
                <c:pt idx="35">
                  <c:v>2064.4</c:v>
                </c:pt>
                <c:pt idx="36">
                  <c:v>2109</c:v>
                </c:pt>
                <c:pt idx="37">
                  <c:v>2147.1</c:v>
                </c:pt>
                <c:pt idx="38">
                  <c:v>2182.6</c:v>
                </c:pt>
                <c:pt idx="39">
                  <c:v>2218.2</c:v>
                </c:pt>
                <c:pt idx="40">
                  <c:v>2265.6</c:v>
                </c:pt>
                <c:pt idx="41">
                  <c:v>2298</c:v>
                </c:pt>
                <c:pt idx="42">
                  <c:v>2351.2</c:v>
                </c:pt>
                <c:pt idx="43">
                  <c:v>2405.2</c:v>
                </c:pt>
                <c:pt idx="44">
                  <c:v>2482.3</c:v>
                </c:pt>
                <c:pt idx="45">
                  <c:v>2562.4</c:v>
                </c:pt>
                <c:pt idx="46">
                  <c:v>2667.9</c:v>
                </c:pt>
                <c:pt idx="47">
                  <c:v>2840.3</c:v>
                </c:pt>
                <c:pt idx="48">
                  <c:v>2946.4</c:v>
                </c:pt>
                <c:pt idx="49">
                  <c:v>3050.1</c:v>
                </c:pt>
                <c:pt idx="50">
                  <c:v>3166.1</c:v>
                </c:pt>
                <c:pt idx="51">
                  <c:v>3278.8</c:v>
                </c:pt>
                <c:pt idx="52">
                  <c:v>3425.3</c:v>
                </c:pt>
                <c:pt idx="53">
                  <c:v>3558.1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515.08</c:v>
                </c:pt>
                <c:pt idx="1">
                  <c:v>-552.4</c:v>
                </c:pt>
                <c:pt idx="2">
                  <c:v>-546.56</c:v>
                </c:pt>
                <c:pt idx="3">
                  <c:v>-515.88</c:v>
                </c:pt>
                <c:pt idx="4">
                  <c:v>-472.45</c:v>
                </c:pt>
                <c:pt idx="5">
                  <c:v>-423.62</c:v>
                </c:pt>
                <c:pt idx="6">
                  <c:v>-357.5</c:v>
                </c:pt>
                <c:pt idx="7">
                  <c:v>-315.97</c:v>
                </c:pt>
                <c:pt idx="8">
                  <c:v>-279.28</c:v>
                </c:pt>
                <c:pt idx="9">
                  <c:v>-147.81</c:v>
                </c:pt>
                <c:pt idx="10">
                  <c:v>-143.89</c:v>
                </c:pt>
                <c:pt idx="11">
                  <c:v>-142.47</c:v>
                </c:pt>
                <c:pt idx="12">
                  <c:v>-142.72</c:v>
                </c:pt>
                <c:pt idx="13">
                  <c:v>-145.93</c:v>
                </c:pt>
                <c:pt idx="14">
                  <c:v>-150.46</c:v>
                </c:pt>
                <c:pt idx="15">
                  <c:v>-157.72</c:v>
                </c:pt>
                <c:pt idx="16">
                  <c:v>-167.88</c:v>
                </c:pt>
                <c:pt idx="17">
                  <c:v>-178.75</c:v>
                </c:pt>
                <c:pt idx="18">
                  <c:v>-191.55</c:v>
                </c:pt>
                <c:pt idx="19">
                  <c:v>-205.48</c:v>
                </c:pt>
                <c:pt idx="20">
                  <c:v>-219.56</c:v>
                </c:pt>
                <c:pt idx="21">
                  <c:v>-233.22</c:v>
                </c:pt>
                <c:pt idx="22">
                  <c:v>-247.93</c:v>
                </c:pt>
                <c:pt idx="23">
                  <c:v>-262.34</c:v>
                </c:pt>
                <c:pt idx="24">
                  <c:v>-276.44</c:v>
                </c:pt>
                <c:pt idx="25">
                  <c:v>-290.25</c:v>
                </c:pt>
                <c:pt idx="26">
                  <c:v>-302.91</c:v>
                </c:pt>
                <c:pt idx="27">
                  <c:v>-314.52</c:v>
                </c:pt>
                <c:pt idx="28">
                  <c:v>-325.16</c:v>
                </c:pt>
                <c:pt idx="29">
                  <c:v>-334.41</c:v>
                </c:pt>
                <c:pt idx="30">
                  <c:v>-341.42</c:v>
                </c:pt>
                <c:pt idx="31">
                  <c:v>-345.37</c:v>
                </c:pt>
                <c:pt idx="32">
                  <c:v>-346.57</c:v>
                </c:pt>
                <c:pt idx="33">
                  <c:v>-345.98</c:v>
                </c:pt>
                <c:pt idx="34">
                  <c:v>-342.26</c:v>
                </c:pt>
                <c:pt idx="35">
                  <c:v>-333.82</c:v>
                </c:pt>
                <c:pt idx="36">
                  <c:v>-331.91</c:v>
                </c:pt>
                <c:pt idx="37">
                  <c:v>-330.39</c:v>
                </c:pt>
                <c:pt idx="38">
                  <c:v>-339.21</c:v>
                </c:pt>
                <c:pt idx="39">
                  <c:v>-354.18</c:v>
                </c:pt>
                <c:pt idx="40">
                  <c:v>-349.14</c:v>
                </c:pt>
                <c:pt idx="41">
                  <c:v>-410.23</c:v>
                </c:pt>
                <c:pt idx="42">
                  <c:v>-451.49</c:v>
                </c:pt>
                <c:pt idx="43">
                  <c:v>-494.64</c:v>
                </c:pt>
                <c:pt idx="44">
                  <c:v>-537.96</c:v>
                </c:pt>
                <c:pt idx="45">
                  <c:v>-570.86</c:v>
                </c:pt>
                <c:pt idx="46">
                  <c:v>-687.56</c:v>
                </c:pt>
                <c:pt idx="47">
                  <c:v>-747.88</c:v>
                </c:pt>
                <c:pt idx="48">
                  <c:v>-749.6</c:v>
                </c:pt>
                <c:pt idx="49">
                  <c:v>-824.89</c:v>
                </c:pt>
                <c:pt idx="50">
                  <c:v>-869.99</c:v>
                </c:pt>
                <c:pt idx="51">
                  <c:v>-969.77</c:v>
                </c:pt>
                <c:pt idx="52">
                  <c:v>-989.37</c:v>
                </c:pt>
                <c:pt idx="53">
                  <c:v>-1060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763.36</c:v>
                </c:pt>
                <c:pt idx="1">
                  <c:v>805.95</c:v>
                </c:pt>
                <c:pt idx="2">
                  <c:v>857.36</c:v>
                </c:pt>
                <c:pt idx="3">
                  <c:v>908.39</c:v>
                </c:pt>
                <c:pt idx="4">
                  <c:v>952.84</c:v>
                </c:pt>
                <c:pt idx="5">
                  <c:v>992.6</c:v>
                </c:pt>
                <c:pt idx="6">
                  <c:v>1025.4</c:v>
                </c:pt>
                <c:pt idx="7">
                  <c:v>1052.5</c:v>
                </c:pt>
                <c:pt idx="8">
                  <c:v>1075.4</c:v>
                </c:pt>
                <c:pt idx="9">
                  <c:v>1095.8</c:v>
                </c:pt>
                <c:pt idx="10">
                  <c:v>1113.6</c:v>
                </c:pt>
                <c:pt idx="11">
                  <c:v>1130</c:v>
                </c:pt>
                <c:pt idx="12">
                  <c:v>1146.6</c:v>
                </c:pt>
                <c:pt idx="13">
                  <c:v>1164.1</c:v>
                </c:pt>
                <c:pt idx="14">
                  <c:v>1181.8</c:v>
                </c:pt>
                <c:pt idx="15">
                  <c:v>1200.5</c:v>
                </c:pt>
                <c:pt idx="16">
                  <c:v>1218.9</c:v>
                </c:pt>
                <c:pt idx="17">
                  <c:v>1240.5</c:v>
                </c:pt>
                <c:pt idx="18">
                  <c:v>1264.6</c:v>
                </c:pt>
                <c:pt idx="19">
                  <c:v>1290.5</c:v>
                </c:pt>
                <c:pt idx="20">
                  <c:v>1319.4</c:v>
                </c:pt>
                <c:pt idx="21">
                  <c:v>1350.5</c:v>
                </c:pt>
                <c:pt idx="22">
                  <c:v>1384</c:v>
                </c:pt>
                <c:pt idx="23">
                  <c:v>1419.9</c:v>
                </c:pt>
                <c:pt idx="24">
                  <c:v>1458.5</c:v>
                </c:pt>
                <c:pt idx="25">
                  <c:v>1499.4</c:v>
                </c:pt>
                <c:pt idx="26">
                  <c:v>1542.6</c:v>
                </c:pt>
                <c:pt idx="27">
                  <c:v>1587.8</c:v>
                </c:pt>
                <c:pt idx="28">
                  <c:v>1635.4</c:v>
                </c:pt>
                <c:pt idx="29">
                  <c:v>1685.2</c:v>
                </c:pt>
                <c:pt idx="30">
                  <c:v>1735.8</c:v>
                </c:pt>
                <c:pt idx="31">
                  <c:v>1787.3</c:v>
                </c:pt>
                <c:pt idx="32">
                  <c:v>1840.2</c:v>
                </c:pt>
                <c:pt idx="33">
                  <c:v>1893.2</c:v>
                </c:pt>
                <c:pt idx="34">
                  <c:v>1942.1</c:v>
                </c:pt>
                <c:pt idx="35">
                  <c:v>1991</c:v>
                </c:pt>
                <c:pt idx="36">
                  <c:v>2031.3</c:v>
                </c:pt>
                <c:pt idx="37">
                  <c:v>2066.1</c:v>
                </c:pt>
                <c:pt idx="38">
                  <c:v>2097.2</c:v>
                </c:pt>
                <c:pt idx="39">
                  <c:v>2135.3</c:v>
                </c:pt>
                <c:pt idx="40">
                  <c:v>2157.9</c:v>
                </c:pt>
                <c:pt idx="41">
                  <c:v>2213</c:v>
                </c:pt>
                <c:pt idx="42">
                  <c:v>2263.5</c:v>
                </c:pt>
                <c:pt idx="43">
                  <c:v>2323.8</c:v>
                </c:pt>
                <c:pt idx="44">
                  <c:v>2387.6</c:v>
                </c:pt>
                <c:pt idx="45">
                  <c:v>2470</c:v>
                </c:pt>
                <c:pt idx="46">
                  <c:v>2545</c:v>
                </c:pt>
                <c:pt idx="47">
                  <c:v>2708.8</c:v>
                </c:pt>
                <c:pt idx="48">
                  <c:v>2847.3</c:v>
                </c:pt>
                <c:pt idx="49">
                  <c:v>2940.7</c:v>
                </c:pt>
                <c:pt idx="50">
                  <c:v>3053.8</c:v>
                </c:pt>
                <c:pt idx="51">
                  <c:v>3161.3</c:v>
                </c:pt>
                <c:pt idx="52">
                  <c:v>3301.6</c:v>
                </c:pt>
                <c:pt idx="53">
                  <c:v>3434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26.532</c:v>
                </c:pt>
                <c:pt idx="1">
                  <c:v>-56.311</c:v>
                </c:pt>
                <c:pt idx="2">
                  <c:v>-115.56</c:v>
                </c:pt>
                <c:pt idx="3">
                  <c:v>-147.02</c:v>
                </c:pt>
                <c:pt idx="4">
                  <c:v>-159.95</c:v>
                </c:pt>
                <c:pt idx="5">
                  <c:v>-161.4</c:v>
                </c:pt>
                <c:pt idx="6">
                  <c:v>-158.22</c:v>
                </c:pt>
                <c:pt idx="7">
                  <c:v>-152.23</c:v>
                </c:pt>
                <c:pt idx="8">
                  <c:v>-145.89</c:v>
                </c:pt>
                <c:pt idx="9">
                  <c:v>-140.65</c:v>
                </c:pt>
                <c:pt idx="10">
                  <c:v>-138.07</c:v>
                </c:pt>
                <c:pt idx="11">
                  <c:v>-137.53</c:v>
                </c:pt>
                <c:pt idx="12">
                  <c:v>-138.34</c:v>
                </c:pt>
                <c:pt idx="13">
                  <c:v>-141.66</c:v>
                </c:pt>
                <c:pt idx="14">
                  <c:v>-146.18</c:v>
                </c:pt>
                <c:pt idx="15">
                  <c:v>-152.94</c:v>
                </c:pt>
                <c:pt idx="16">
                  <c:v>-162.24</c:v>
                </c:pt>
                <c:pt idx="17">
                  <c:v>-172.17</c:v>
                </c:pt>
                <c:pt idx="18">
                  <c:v>-183.83</c:v>
                </c:pt>
                <c:pt idx="19">
                  <c:v>-196.84</c:v>
                </c:pt>
                <c:pt idx="20">
                  <c:v>-209.29</c:v>
                </c:pt>
                <c:pt idx="21">
                  <c:v>-222.76</c:v>
                </c:pt>
                <c:pt idx="22">
                  <c:v>-236.17</c:v>
                </c:pt>
                <c:pt idx="23">
                  <c:v>-249.95</c:v>
                </c:pt>
                <c:pt idx="24">
                  <c:v>-263.04</c:v>
                </c:pt>
                <c:pt idx="25">
                  <c:v>-275.59</c:v>
                </c:pt>
                <c:pt idx="26">
                  <c:v>-288.13</c:v>
                </c:pt>
                <c:pt idx="27">
                  <c:v>-299.28</c:v>
                </c:pt>
                <c:pt idx="28">
                  <c:v>-308.52</c:v>
                </c:pt>
                <c:pt idx="29">
                  <c:v>-317.91</c:v>
                </c:pt>
                <c:pt idx="30">
                  <c:v>-324.07</c:v>
                </c:pt>
                <c:pt idx="31">
                  <c:v>-328.26</c:v>
                </c:pt>
                <c:pt idx="32">
                  <c:v>-330.86</c:v>
                </c:pt>
                <c:pt idx="33">
                  <c:v>-329.15</c:v>
                </c:pt>
                <c:pt idx="34">
                  <c:v>-327.23</c:v>
                </c:pt>
                <c:pt idx="35">
                  <c:v>-324.32</c:v>
                </c:pt>
                <c:pt idx="36">
                  <c:v>-319.84</c:v>
                </c:pt>
                <c:pt idx="37">
                  <c:v>-317.73</c:v>
                </c:pt>
                <c:pt idx="38">
                  <c:v>-320.9</c:v>
                </c:pt>
                <c:pt idx="39">
                  <c:v>-342.64</c:v>
                </c:pt>
                <c:pt idx="40">
                  <c:v>-337.75</c:v>
                </c:pt>
                <c:pt idx="41">
                  <c:v>-402.14</c:v>
                </c:pt>
                <c:pt idx="42">
                  <c:v>-437.33</c:v>
                </c:pt>
                <c:pt idx="43">
                  <c:v>-470.9</c:v>
                </c:pt>
                <c:pt idx="44">
                  <c:v>-518.24</c:v>
                </c:pt>
                <c:pt idx="45">
                  <c:v>-570.14</c:v>
                </c:pt>
                <c:pt idx="46">
                  <c:v>-659.48</c:v>
                </c:pt>
                <c:pt idx="47">
                  <c:v>-709.95</c:v>
                </c:pt>
                <c:pt idx="48">
                  <c:v>-748.39</c:v>
                </c:pt>
                <c:pt idx="49">
                  <c:v>-796.6</c:v>
                </c:pt>
                <c:pt idx="50">
                  <c:v>-839.95</c:v>
                </c:pt>
                <c:pt idx="51">
                  <c:v>-937.48</c:v>
                </c:pt>
                <c:pt idx="52">
                  <c:v>-956.53</c:v>
                </c:pt>
                <c:pt idx="53">
                  <c:v>-1019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362.13</c:v>
                </c:pt>
                <c:pt idx="1">
                  <c:v>542.56</c:v>
                </c:pt>
                <c:pt idx="2">
                  <c:v>694.72</c:v>
                </c:pt>
                <c:pt idx="3">
                  <c:v>826</c:v>
                </c:pt>
                <c:pt idx="4">
                  <c:v>934.33</c:v>
                </c:pt>
                <c:pt idx="5">
                  <c:v>1106.4</c:v>
                </c:pt>
                <c:pt idx="6">
                  <c:v>1150.6</c:v>
                </c:pt>
                <c:pt idx="7">
                  <c:v>1186.9</c:v>
                </c:pt>
                <c:pt idx="8">
                  <c:v>1217.1</c:v>
                </c:pt>
                <c:pt idx="9">
                  <c:v>1243.3</c:v>
                </c:pt>
                <c:pt idx="10">
                  <c:v>1265.6</c:v>
                </c:pt>
                <c:pt idx="11">
                  <c:v>1285.5</c:v>
                </c:pt>
                <c:pt idx="12">
                  <c:v>1305.3</c:v>
                </c:pt>
                <c:pt idx="13">
                  <c:v>1325.2</c:v>
                </c:pt>
                <c:pt idx="14">
                  <c:v>1344.4</c:v>
                </c:pt>
                <c:pt idx="15">
                  <c:v>1364.3</c:v>
                </c:pt>
                <c:pt idx="16">
                  <c:v>1383.4</c:v>
                </c:pt>
                <c:pt idx="17">
                  <c:v>1404.7</c:v>
                </c:pt>
                <c:pt idx="18">
                  <c:v>1427.8</c:v>
                </c:pt>
                <c:pt idx="19">
                  <c:v>1452</c:v>
                </c:pt>
                <c:pt idx="20">
                  <c:v>1478.8</c:v>
                </c:pt>
                <c:pt idx="21">
                  <c:v>1507.7</c:v>
                </c:pt>
                <c:pt idx="22">
                  <c:v>1538.3</c:v>
                </c:pt>
                <c:pt idx="23">
                  <c:v>1571.1</c:v>
                </c:pt>
                <c:pt idx="24">
                  <c:v>1606.1</c:v>
                </c:pt>
                <c:pt idx="25">
                  <c:v>1643.1</c:v>
                </c:pt>
                <c:pt idx="26">
                  <c:v>1682</c:v>
                </c:pt>
                <c:pt idx="27">
                  <c:v>1722.7</c:v>
                </c:pt>
                <c:pt idx="28">
                  <c:v>1765.4</c:v>
                </c:pt>
                <c:pt idx="29">
                  <c:v>1809.8</c:v>
                </c:pt>
                <c:pt idx="30">
                  <c:v>1854.9</c:v>
                </c:pt>
                <c:pt idx="31">
                  <c:v>1902.3</c:v>
                </c:pt>
                <c:pt idx="32">
                  <c:v>1946.8</c:v>
                </c:pt>
                <c:pt idx="33">
                  <c:v>1991.2</c:v>
                </c:pt>
                <c:pt idx="34">
                  <c:v>2032.7</c:v>
                </c:pt>
                <c:pt idx="35">
                  <c:v>2069.6</c:v>
                </c:pt>
                <c:pt idx="36">
                  <c:v>2099.9</c:v>
                </c:pt>
                <c:pt idx="37">
                  <c:v>2127.8</c:v>
                </c:pt>
                <c:pt idx="38">
                  <c:v>2151.3</c:v>
                </c:pt>
                <c:pt idx="39">
                  <c:v>2167.8</c:v>
                </c:pt>
                <c:pt idx="40">
                  <c:v>2211.6</c:v>
                </c:pt>
                <c:pt idx="41">
                  <c:v>2228.8</c:v>
                </c:pt>
                <c:pt idx="42">
                  <c:v>2275.3</c:v>
                </c:pt>
                <c:pt idx="43">
                  <c:v>2326.7</c:v>
                </c:pt>
                <c:pt idx="44">
                  <c:v>2385.8</c:v>
                </c:pt>
                <c:pt idx="45">
                  <c:v>2432.7</c:v>
                </c:pt>
                <c:pt idx="46">
                  <c:v>2582.3</c:v>
                </c:pt>
                <c:pt idx="47">
                  <c:v>2648.7</c:v>
                </c:pt>
                <c:pt idx="48">
                  <c:v>2761.4</c:v>
                </c:pt>
                <c:pt idx="49">
                  <c:v>2857.2</c:v>
                </c:pt>
                <c:pt idx="50">
                  <c:v>2963</c:v>
                </c:pt>
                <c:pt idx="51">
                  <c:v>3062.2</c:v>
                </c:pt>
                <c:pt idx="52">
                  <c:v>3172.9</c:v>
                </c:pt>
                <c:pt idx="53">
                  <c:v>3283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540.01</c:v>
                </c:pt>
                <c:pt idx="1">
                  <c:v>-591.89</c:v>
                </c:pt>
                <c:pt idx="2">
                  <c:v>-594.81</c:v>
                </c:pt>
                <c:pt idx="3">
                  <c:v>-568.13</c:v>
                </c:pt>
                <c:pt idx="4">
                  <c:v>-524</c:v>
                </c:pt>
                <c:pt idx="5">
                  <c:v>-224.96</c:v>
                </c:pt>
                <c:pt idx="6">
                  <c:v>-215.33</c:v>
                </c:pt>
                <c:pt idx="7">
                  <c:v>-202.54</c:v>
                </c:pt>
                <c:pt idx="8">
                  <c:v>-189.51</c:v>
                </c:pt>
                <c:pt idx="9">
                  <c:v>-178.06</c:v>
                </c:pt>
                <c:pt idx="10">
                  <c:v>-169.53</c:v>
                </c:pt>
                <c:pt idx="11">
                  <c:v>-163.67</c:v>
                </c:pt>
                <c:pt idx="12">
                  <c:v>-159.26</c:v>
                </c:pt>
                <c:pt idx="13">
                  <c:v>-157.8</c:v>
                </c:pt>
                <c:pt idx="14">
                  <c:v>-157.51</c:v>
                </c:pt>
                <c:pt idx="15">
                  <c:v>-159.48</c:v>
                </c:pt>
                <c:pt idx="16">
                  <c:v>-165.03</c:v>
                </c:pt>
                <c:pt idx="17">
                  <c:v>-170.88</c:v>
                </c:pt>
                <c:pt idx="18">
                  <c:v>-178.68</c:v>
                </c:pt>
                <c:pt idx="19">
                  <c:v>-187.62</c:v>
                </c:pt>
                <c:pt idx="20">
                  <c:v>-197.26</c:v>
                </c:pt>
                <c:pt idx="21">
                  <c:v>-207.59</c:v>
                </c:pt>
                <c:pt idx="22">
                  <c:v>-217.14</c:v>
                </c:pt>
                <c:pt idx="23">
                  <c:v>-227.7</c:v>
                </c:pt>
                <c:pt idx="24">
                  <c:v>-238.24</c:v>
                </c:pt>
                <c:pt idx="25">
                  <c:v>-247.93</c:v>
                </c:pt>
                <c:pt idx="26">
                  <c:v>-257.01</c:v>
                </c:pt>
                <c:pt idx="27">
                  <c:v>-265.39</c:v>
                </c:pt>
                <c:pt idx="28">
                  <c:v>-272.45</c:v>
                </c:pt>
                <c:pt idx="29">
                  <c:v>-277.74</c:v>
                </c:pt>
                <c:pt idx="30">
                  <c:v>-280.95</c:v>
                </c:pt>
                <c:pt idx="31">
                  <c:v>-282.79</c:v>
                </c:pt>
                <c:pt idx="32">
                  <c:v>-279.57</c:v>
                </c:pt>
                <c:pt idx="33">
                  <c:v>-273.81</c:v>
                </c:pt>
                <c:pt idx="34">
                  <c:v>-267.2</c:v>
                </c:pt>
                <c:pt idx="35">
                  <c:v>-261.9</c:v>
                </c:pt>
                <c:pt idx="36">
                  <c:v>-253.53</c:v>
                </c:pt>
                <c:pt idx="37">
                  <c:v>-253.97</c:v>
                </c:pt>
                <c:pt idx="38">
                  <c:v>-259.48</c:v>
                </c:pt>
                <c:pt idx="39">
                  <c:v>-269.15</c:v>
                </c:pt>
                <c:pt idx="40">
                  <c:v>-313.78</c:v>
                </c:pt>
                <c:pt idx="41">
                  <c:v>-325.63</c:v>
                </c:pt>
                <c:pt idx="42">
                  <c:v>-365.56</c:v>
                </c:pt>
                <c:pt idx="43">
                  <c:v>-394.5</c:v>
                </c:pt>
                <c:pt idx="44">
                  <c:v>-438.18</c:v>
                </c:pt>
                <c:pt idx="45">
                  <c:v>-480.18</c:v>
                </c:pt>
                <c:pt idx="46">
                  <c:v>-554.76</c:v>
                </c:pt>
                <c:pt idx="47">
                  <c:v>-588.45</c:v>
                </c:pt>
                <c:pt idx="48">
                  <c:v>-617.5</c:v>
                </c:pt>
                <c:pt idx="49">
                  <c:v>-683.13</c:v>
                </c:pt>
                <c:pt idx="50">
                  <c:v>-717.93</c:v>
                </c:pt>
                <c:pt idx="51">
                  <c:v>-745.91</c:v>
                </c:pt>
                <c:pt idx="52">
                  <c:v>-818.53</c:v>
                </c:pt>
                <c:pt idx="53">
                  <c:v>-868.28</c:v>
                </c:pt>
              </c:numCache>
            </c:numRef>
          </c:yVal>
          <c:smooth val="1"/>
        </c:ser>
        <c:axId val="69866987"/>
        <c:axId val="52566870"/>
      </c:scatterChart>
      <c:valAx>
        <c:axId val="69866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338645592280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870"/>
        <c:crossesAt val="200"/>
        <c:crossBetween val="midCat"/>
      </c:valAx>
      <c:valAx>
        <c:axId val="5256687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933633148496"/>
          <c:y val="0.311224489795918"/>
          <c:w val="0.132471728594507"/>
          <c:h val="0.1532680639823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58.4</c:v>
                </c:pt>
                <c:pt idx="1">
                  <c:v>277.69</c:v>
                </c:pt>
                <c:pt idx="2">
                  <c:v>1040.8</c:v>
                </c:pt>
                <c:pt idx="3">
                  <c:v>1211.6</c:v>
                </c:pt>
                <c:pt idx="4">
                  <c:v>1453.3</c:v>
                </c:pt>
                <c:pt idx="5">
                  <c:v>1778.9</c:v>
                </c:pt>
                <c:pt idx="6">
                  <c:v>2175</c:v>
                </c:pt>
                <c:pt idx="7">
                  <c:v>2627.2</c:v>
                </c:pt>
                <c:pt idx="8">
                  <c:v>3096.5</c:v>
                </c:pt>
                <c:pt idx="9">
                  <c:v>3540.1</c:v>
                </c:pt>
                <c:pt idx="10">
                  <c:v>3918.2</c:v>
                </c:pt>
                <c:pt idx="11">
                  <c:v>4208.1</c:v>
                </c:pt>
                <c:pt idx="12">
                  <c:v>4410.6</c:v>
                </c:pt>
                <c:pt idx="13">
                  <c:v>4538.4</c:v>
                </c:pt>
                <c:pt idx="14">
                  <c:v>4612.9</c:v>
                </c:pt>
                <c:pt idx="15">
                  <c:v>4646.7</c:v>
                </c:pt>
                <c:pt idx="16">
                  <c:v>4649.7</c:v>
                </c:pt>
                <c:pt idx="17">
                  <c:v>4657.6</c:v>
                </c:pt>
                <c:pt idx="18">
                  <c:v>4669.1</c:v>
                </c:pt>
                <c:pt idx="19">
                  <c:v>4685.6</c:v>
                </c:pt>
                <c:pt idx="20">
                  <c:v>4711.1</c:v>
                </c:pt>
                <c:pt idx="21">
                  <c:v>4742.3</c:v>
                </c:pt>
                <c:pt idx="22">
                  <c:v>4777.8</c:v>
                </c:pt>
                <c:pt idx="23">
                  <c:v>4818</c:v>
                </c:pt>
                <c:pt idx="24">
                  <c:v>4861</c:v>
                </c:pt>
                <c:pt idx="25">
                  <c:v>4907.2</c:v>
                </c:pt>
                <c:pt idx="26">
                  <c:v>4954.4</c:v>
                </c:pt>
                <c:pt idx="27">
                  <c:v>5005.6</c:v>
                </c:pt>
                <c:pt idx="28">
                  <c:v>5056.7</c:v>
                </c:pt>
                <c:pt idx="29">
                  <c:v>5106.4</c:v>
                </c:pt>
                <c:pt idx="30">
                  <c:v>5159.9</c:v>
                </c:pt>
                <c:pt idx="31">
                  <c:v>5208.6</c:v>
                </c:pt>
                <c:pt idx="32">
                  <c:v>5255.2</c:v>
                </c:pt>
                <c:pt idx="33">
                  <c:v>5295.1</c:v>
                </c:pt>
                <c:pt idx="34">
                  <c:v>5324.4</c:v>
                </c:pt>
                <c:pt idx="35">
                  <c:v>5339.2</c:v>
                </c:pt>
                <c:pt idx="36">
                  <c:v>5333.4</c:v>
                </c:pt>
                <c:pt idx="37">
                  <c:v>5338.2</c:v>
                </c:pt>
                <c:pt idx="38">
                  <c:v>5321.5</c:v>
                </c:pt>
                <c:pt idx="39">
                  <c:v>5283.4</c:v>
                </c:pt>
                <c:pt idx="40">
                  <c:v>5308.1</c:v>
                </c:pt>
                <c:pt idx="41">
                  <c:v>5279.1</c:v>
                </c:pt>
                <c:pt idx="42">
                  <c:v>5297.9</c:v>
                </c:pt>
                <c:pt idx="43">
                  <c:v>5316.1</c:v>
                </c:pt>
                <c:pt idx="44">
                  <c:v>5394.2</c:v>
                </c:pt>
                <c:pt idx="45">
                  <c:v>5451.3</c:v>
                </c:pt>
                <c:pt idx="46">
                  <c:v>5647.8</c:v>
                </c:pt>
                <c:pt idx="47">
                  <c:v>5737.6</c:v>
                </c:pt>
                <c:pt idx="48">
                  <c:v>5748.4</c:v>
                </c:pt>
                <c:pt idx="49">
                  <c:v>5873.6</c:v>
                </c:pt>
                <c:pt idx="50">
                  <c:v>5965.3</c:v>
                </c:pt>
                <c:pt idx="51">
                  <c:v>6058.5</c:v>
                </c:pt>
                <c:pt idx="52">
                  <c:v>6192.6</c:v>
                </c:pt>
                <c:pt idx="53">
                  <c:v>6306.3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36.76</c:v>
                </c:pt>
                <c:pt idx="1">
                  <c:v>-1015.6</c:v>
                </c:pt>
                <c:pt idx="2">
                  <c:v>-935.89</c:v>
                </c:pt>
                <c:pt idx="3">
                  <c:v>-1216.4</c:v>
                </c:pt>
                <c:pt idx="4">
                  <c:v>-1484</c:v>
                </c:pt>
                <c:pt idx="5">
                  <c:v>-1723.7</c:v>
                </c:pt>
                <c:pt idx="6">
                  <c:v>-1905.3</c:v>
                </c:pt>
                <c:pt idx="7">
                  <c:v>-2000.1</c:v>
                </c:pt>
                <c:pt idx="8">
                  <c:v>-1989.6</c:v>
                </c:pt>
                <c:pt idx="9">
                  <c:v>-1876.6</c:v>
                </c:pt>
                <c:pt idx="10">
                  <c:v>-1684.7</c:v>
                </c:pt>
                <c:pt idx="11">
                  <c:v>-1446.3</c:v>
                </c:pt>
                <c:pt idx="12">
                  <c:v>-1195.8</c:v>
                </c:pt>
                <c:pt idx="13">
                  <c:v>-965.01</c:v>
                </c:pt>
                <c:pt idx="14">
                  <c:v>-766.95</c:v>
                </c:pt>
                <c:pt idx="15">
                  <c:v>-611.87</c:v>
                </c:pt>
                <c:pt idx="16">
                  <c:v>-506.01</c:v>
                </c:pt>
                <c:pt idx="17">
                  <c:v>-431.87</c:v>
                </c:pt>
                <c:pt idx="18">
                  <c:v>-385.83</c:v>
                </c:pt>
                <c:pt idx="19">
                  <c:v>-360.03</c:v>
                </c:pt>
                <c:pt idx="20">
                  <c:v>-342.63</c:v>
                </c:pt>
                <c:pt idx="21">
                  <c:v>-333.79</c:v>
                </c:pt>
                <c:pt idx="22">
                  <c:v>-328.62</c:v>
                </c:pt>
                <c:pt idx="23">
                  <c:v>-326.57</c:v>
                </c:pt>
                <c:pt idx="24">
                  <c:v>-325.68</c:v>
                </c:pt>
                <c:pt idx="25">
                  <c:v>-323.95</c:v>
                </c:pt>
                <c:pt idx="26">
                  <c:v>-323.07</c:v>
                </c:pt>
                <c:pt idx="27">
                  <c:v>-319.7</c:v>
                </c:pt>
                <c:pt idx="28">
                  <c:v>-314.07</c:v>
                </c:pt>
                <c:pt idx="29">
                  <c:v>-303.05</c:v>
                </c:pt>
                <c:pt idx="30">
                  <c:v>-291.99</c:v>
                </c:pt>
                <c:pt idx="31">
                  <c:v>-274.06</c:v>
                </c:pt>
                <c:pt idx="32">
                  <c:v>-250.31</c:v>
                </c:pt>
                <c:pt idx="33">
                  <c:v>-218.36</c:v>
                </c:pt>
                <c:pt idx="34">
                  <c:v>-183.33</c:v>
                </c:pt>
                <c:pt idx="35">
                  <c:v>-145.7</c:v>
                </c:pt>
                <c:pt idx="36">
                  <c:v>-111.02</c:v>
                </c:pt>
                <c:pt idx="37">
                  <c:v>-106.25</c:v>
                </c:pt>
                <c:pt idx="38">
                  <c:v>-103.51</c:v>
                </c:pt>
                <c:pt idx="39">
                  <c:v>-111.69</c:v>
                </c:pt>
                <c:pt idx="40">
                  <c:v>-116.95</c:v>
                </c:pt>
                <c:pt idx="41">
                  <c:v>-205.65</c:v>
                </c:pt>
                <c:pt idx="42">
                  <c:v>-265.66</c:v>
                </c:pt>
                <c:pt idx="43">
                  <c:v>-316.81</c:v>
                </c:pt>
                <c:pt idx="44">
                  <c:v>-382.88</c:v>
                </c:pt>
                <c:pt idx="45">
                  <c:v>-458.08</c:v>
                </c:pt>
                <c:pt idx="46">
                  <c:v>-433.37</c:v>
                </c:pt>
                <c:pt idx="47">
                  <c:v>-588.54</c:v>
                </c:pt>
                <c:pt idx="48">
                  <c:v>-636.43</c:v>
                </c:pt>
                <c:pt idx="49">
                  <c:v>-688.2</c:v>
                </c:pt>
                <c:pt idx="50">
                  <c:v>-744.01</c:v>
                </c:pt>
                <c:pt idx="51">
                  <c:v>-807.09</c:v>
                </c:pt>
                <c:pt idx="52">
                  <c:v>-831.96</c:v>
                </c:pt>
                <c:pt idx="53">
                  <c:v>-891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35.82</c:v>
                </c:pt>
                <c:pt idx="1">
                  <c:v>394.76</c:v>
                </c:pt>
                <c:pt idx="2">
                  <c:v>1109</c:v>
                </c:pt>
                <c:pt idx="3">
                  <c:v>1289.6</c:v>
                </c:pt>
                <c:pt idx="4">
                  <c:v>1514.8</c:v>
                </c:pt>
                <c:pt idx="5">
                  <c:v>1779</c:v>
                </c:pt>
                <c:pt idx="6">
                  <c:v>2053</c:v>
                </c:pt>
                <c:pt idx="7">
                  <c:v>2318.4</c:v>
                </c:pt>
                <c:pt idx="8">
                  <c:v>2551.3</c:v>
                </c:pt>
                <c:pt idx="9">
                  <c:v>2740.2</c:v>
                </c:pt>
                <c:pt idx="10">
                  <c:v>2879.1</c:v>
                </c:pt>
                <c:pt idx="11">
                  <c:v>2972.5</c:v>
                </c:pt>
                <c:pt idx="12">
                  <c:v>3031.7</c:v>
                </c:pt>
                <c:pt idx="13">
                  <c:v>3067.9</c:v>
                </c:pt>
                <c:pt idx="14">
                  <c:v>3089.5</c:v>
                </c:pt>
                <c:pt idx="15">
                  <c:v>3099.3</c:v>
                </c:pt>
                <c:pt idx="16">
                  <c:v>3105.2</c:v>
                </c:pt>
                <c:pt idx="17">
                  <c:v>3115.6</c:v>
                </c:pt>
                <c:pt idx="18">
                  <c:v>3130.1</c:v>
                </c:pt>
                <c:pt idx="19">
                  <c:v>3147.6</c:v>
                </c:pt>
                <c:pt idx="20">
                  <c:v>3169.9</c:v>
                </c:pt>
                <c:pt idx="21">
                  <c:v>3194.7</c:v>
                </c:pt>
                <c:pt idx="22">
                  <c:v>3221.6</c:v>
                </c:pt>
                <c:pt idx="23">
                  <c:v>3250.4</c:v>
                </c:pt>
                <c:pt idx="24">
                  <c:v>3281.1</c:v>
                </c:pt>
                <c:pt idx="25">
                  <c:v>3313.3</c:v>
                </c:pt>
                <c:pt idx="26">
                  <c:v>3345.7</c:v>
                </c:pt>
                <c:pt idx="27">
                  <c:v>3380.4</c:v>
                </c:pt>
                <c:pt idx="28">
                  <c:v>3415.1</c:v>
                </c:pt>
                <c:pt idx="29">
                  <c:v>3450.3</c:v>
                </c:pt>
                <c:pt idx="30">
                  <c:v>3484.6</c:v>
                </c:pt>
                <c:pt idx="31">
                  <c:v>3518.2</c:v>
                </c:pt>
                <c:pt idx="32">
                  <c:v>3550.3</c:v>
                </c:pt>
                <c:pt idx="33">
                  <c:v>3575</c:v>
                </c:pt>
                <c:pt idx="34">
                  <c:v>3594.6</c:v>
                </c:pt>
                <c:pt idx="35">
                  <c:v>3607.3</c:v>
                </c:pt>
                <c:pt idx="36">
                  <c:v>3605</c:v>
                </c:pt>
                <c:pt idx="37">
                  <c:v>3590.8</c:v>
                </c:pt>
                <c:pt idx="38">
                  <c:v>3579.8</c:v>
                </c:pt>
                <c:pt idx="39">
                  <c:v>3570.1</c:v>
                </c:pt>
                <c:pt idx="40">
                  <c:v>3582.2</c:v>
                </c:pt>
                <c:pt idx="41">
                  <c:v>3559.3</c:v>
                </c:pt>
                <c:pt idx="42">
                  <c:v>3582.8</c:v>
                </c:pt>
                <c:pt idx="43">
                  <c:v>3614.7</c:v>
                </c:pt>
                <c:pt idx="44">
                  <c:v>3636.9</c:v>
                </c:pt>
                <c:pt idx="45">
                  <c:v>3674.6</c:v>
                </c:pt>
                <c:pt idx="46">
                  <c:v>3809.7</c:v>
                </c:pt>
                <c:pt idx="47">
                  <c:v>3815</c:v>
                </c:pt>
                <c:pt idx="48">
                  <c:v>3898.6</c:v>
                </c:pt>
                <c:pt idx="49">
                  <c:v>3965.8</c:v>
                </c:pt>
                <c:pt idx="50">
                  <c:v>4038.4</c:v>
                </c:pt>
                <c:pt idx="51">
                  <c:v>4122.4</c:v>
                </c:pt>
                <c:pt idx="52">
                  <c:v>4183.5</c:v>
                </c:pt>
                <c:pt idx="53">
                  <c:v>4261.6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01.05</c:v>
                </c:pt>
                <c:pt idx="1">
                  <c:v>-934.2</c:v>
                </c:pt>
                <c:pt idx="2">
                  <c:v>-731.07</c:v>
                </c:pt>
                <c:pt idx="3">
                  <c:v>-913.22</c:v>
                </c:pt>
                <c:pt idx="4">
                  <c:v>-1052.2</c:v>
                </c:pt>
                <c:pt idx="5">
                  <c:v>-1135.6</c:v>
                </c:pt>
                <c:pt idx="6">
                  <c:v>-1157.4</c:v>
                </c:pt>
                <c:pt idx="7">
                  <c:v>-1115</c:v>
                </c:pt>
                <c:pt idx="8">
                  <c:v>-1021.2</c:v>
                </c:pt>
                <c:pt idx="9">
                  <c:v>-895.84</c:v>
                </c:pt>
                <c:pt idx="10">
                  <c:v>-760.12</c:v>
                </c:pt>
                <c:pt idx="11">
                  <c:v>-628.69</c:v>
                </c:pt>
                <c:pt idx="12">
                  <c:v>-510.84</c:v>
                </c:pt>
                <c:pt idx="13">
                  <c:v>-414.35</c:v>
                </c:pt>
                <c:pt idx="14">
                  <c:v>-337.89</c:v>
                </c:pt>
                <c:pt idx="15">
                  <c:v>-282.59</c:v>
                </c:pt>
                <c:pt idx="16">
                  <c:v>-250.99</c:v>
                </c:pt>
                <c:pt idx="17">
                  <c:v>-228.03</c:v>
                </c:pt>
                <c:pt idx="18">
                  <c:v>-215.68</c:v>
                </c:pt>
                <c:pt idx="19">
                  <c:v>-210.33</c:v>
                </c:pt>
                <c:pt idx="20">
                  <c:v>-207.16</c:v>
                </c:pt>
                <c:pt idx="21">
                  <c:v>-206.48</c:v>
                </c:pt>
                <c:pt idx="22">
                  <c:v>-207.03</c:v>
                </c:pt>
                <c:pt idx="23">
                  <c:v>-207.69</c:v>
                </c:pt>
                <c:pt idx="24">
                  <c:v>-208.83</c:v>
                </c:pt>
                <c:pt idx="25">
                  <c:v>-209.51</c:v>
                </c:pt>
                <c:pt idx="26">
                  <c:v>-209.66</c:v>
                </c:pt>
                <c:pt idx="27">
                  <c:v>-207.19</c:v>
                </c:pt>
                <c:pt idx="28">
                  <c:v>-204.67</c:v>
                </c:pt>
                <c:pt idx="29">
                  <c:v>-198.4</c:v>
                </c:pt>
                <c:pt idx="30">
                  <c:v>-189.05</c:v>
                </c:pt>
                <c:pt idx="31">
                  <c:v>-176.73</c:v>
                </c:pt>
                <c:pt idx="32">
                  <c:v>-159.89</c:v>
                </c:pt>
                <c:pt idx="33">
                  <c:v>-138.81</c:v>
                </c:pt>
                <c:pt idx="34">
                  <c:v>-114.05</c:v>
                </c:pt>
                <c:pt idx="35">
                  <c:v>-90.494</c:v>
                </c:pt>
                <c:pt idx="36">
                  <c:v>-63.873</c:v>
                </c:pt>
                <c:pt idx="37">
                  <c:v>-52.262</c:v>
                </c:pt>
                <c:pt idx="38">
                  <c:v>-52.405</c:v>
                </c:pt>
                <c:pt idx="39">
                  <c:v>-71.945</c:v>
                </c:pt>
                <c:pt idx="40">
                  <c:v>-121.81</c:v>
                </c:pt>
                <c:pt idx="41">
                  <c:v>-133.06</c:v>
                </c:pt>
                <c:pt idx="42">
                  <c:v>-179.82</c:v>
                </c:pt>
                <c:pt idx="43">
                  <c:v>-212.11</c:v>
                </c:pt>
                <c:pt idx="44">
                  <c:v>-255.61</c:v>
                </c:pt>
                <c:pt idx="45">
                  <c:v>-307.54</c:v>
                </c:pt>
                <c:pt idx="46">
                  <c:v>-295.91</c:v>
                </c:pt>
                <c:pt idx="47">
                  <c:v>-436.45</c:v>
                </c:pt>
                <c:pt idx="48">
                  <c:v>-412.24</c:v>
                </c:pt>
                <c:pt idx="49">
                  <c:v>-472.74</c:v>
                </c:pt>
                <c:pt idx="50">
                  <c:v>-496.93</c:v>
                </c:pt>
                <c:pt idx="51">
                  <c:v>-515.05</c:v>
                </c:pt>
                <c:pt idx="52">
                  <c:v>-587.33</c:v>
                </c:pt>
                <c:pt idx="53">
                  <c:v>-619.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68.9</c:v>
                </c:pt>
                <c:pt idx="1">
                  <c:v>966.84</c:v>
                </c:pt>
                <c:pt idx="2">
                  <c:v>1091.5</c:v>
                </c:pt>
                <c:pt idx="3">
                  <c:v>1252.8</c:v>
                </c:pt>
                <c:pt idx="4">
                  <c:v>1439.9</c:v>
                </c:pt>
                <c:pt idx="5">
                  <c:v>1645.9</c:v>
                </c:pt>
                <c:pt idx="6">
                  <c:v>1848</c:v>
                </c:pt>
                <c:pt idx="7">
                  <c:v>2033.5</c:v>
                </c:pt>
                <c:pt idx="8">
                  <c:v>2193.7</c:v>
                </c:pt>
                <c:pt idx="9">
                  <c:v>2325</c:v>
                </c:pt>
                <c:pt idx="10">
                  <c:v>2426.2</c:v>
                </c:pt>
                <c:pt idx="11">
                  <c:v>2500.2</c:v>
                </c:pt>
                <c:pt idx="12">
                  <c:v>2553.8</c:v>
                </c:pt>
                <c:pt idx="13">
                  <c:v>2593.3</c:v>
                </c:pt>
                <c:pt idx="14">
                  <c:v>2623.7</c:v>
                </c:pt>
                <c:pt idx="15">
                  <c:v>2645.1</c:v>
                </c:pt>
                <c:pt idx="16">
                  <c:v>2660.1</c:v>
                </c:pt>
                <c:pt idx="17">
                  <c:v>2680.6</c:v>
                </c:pt>
                <c:pt idx="18">
                  <c:v>2703.5</c:v>
                </c:pt>
                <c:pt idx="19">
                  <c:v>2727.7</c:v>
                </c:pt>
                <c:pt idx="20">
                  <c:v>2755.8</c:v>
                </c:pt>
                <c:pt idx="21">
                  <c:v>2785.7</c:v>
                </c:pt>
                <c:pt idx="22">
                  <c:v>2817.5</c:v>
                </c:pt>
                <c:pt idx="23">
                  <c:v>2851.2</c:v>
                </c:pt>
                <c:pt idx="24">
                  <c:v>2886.4</c:v>
                </c:pt>
                <c:pt idx="25">
                  <c:v>2922.8</c:v>
                </c:pt>
                <c:pt idx="26">
                  <c:v>2959.8</c:v>
                </c:pt>
                <c:pt idx="27">
                  <c:v>3002.1</c:v>
                </c:pt>
                <c:pt idx="28">
                  <c:v>3038.7</c:v>
                </c:pt>
                <c:pt idx="29">
                  <c:v>3079.9</c:v>
                </c:pt>
                <c:pt idx="30">
                  <c:v>3120.7</c:v>
                </c:pt>
                <c:pt idx="31">
                  <c:v>3161.3</c:v>
                </c:pt>
                <c:pt idx="32">
                  <c:v>3199.5</c:v>
                </c:pt>
                <c:pt idx="33">
                  <c:v>3234.7</c:v>
                </c:pt>
                <c:pt idx="34">
                  <c:v>3265</c:v>
                </c:pt>
                <c:pt idx="35">
                  <c:v>3288.4</c:v>
                </c:pt>
                <c:pt idx="36">
                  <c:v>3302.8</c:v>
                </c:pt>
                <c:pt idx="37">
                  <c:v>3310.9</c:v>
                </c:pt>
                <c:pt idx="38">
                  <c:v>3301.9</c:v>
                </c:pt>
                <c:pt idx="39">
                  <c:v>3311.3</c:v>
                </c:pt>
                <c:pt idx="40">
                  <c:v>3310.8</c:v>
                </c:pt>
                <c:pt idx="41">
                  <c:v>3332.7</c:v>
                </c:pt>
                <c:pt idx="42">
                  <c:v>3359.9</c:v>
                </c:pt>
                <c:pt idx="43">
                  <c:v>3395.2</c:v>
                </c:pt>
                <c:pt idx="44">
                  <c:v>3441.7</c:v>
                </c:pt>
                <c:pt idx="45">
                  <c:v>3482.1</c:v>
                </c:pt>
                <c:pt idx="46">
                  <c:v>3639.8</c:v>
                </c:pt>
                <c:pt idx="47">
                  <c:v>3702.5</c:v>
                </c:pt>
                <c:pt idx="48">
                  <c:v>3781.9</c:v>
                </c:pt>
                <c:pt idx="49">
                  <c:v>3863.2</c:v>
                </c:pt>
                <c:pt idx="50">
                  <c:v>3952.8</c:v>
                </c:pt>
                <c:pt idx="51">
                  <c:v>4050.9</c:v>
                </c:pt>
                <c:pt idx="52">
                  <c:v>4147.7</c:v>
                </c:pt>
                <c:pt idx="53">
                  <c:v>4246.2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71.49</c:v>
                </c:pt>
                <c:pt idx="1">
                  <c:v>-426.55</c:v>
                </c:pt>
                <c:pt idx="2">
                  <c:v>-600.48</c:v>
                </c:pt>
                <c:pt idx="3">
                  <c:v>-736.26</c:v>
                </c:pt>
                <c:pt idx="4">
                  <c:v>-826.62</c:v>
                </c:pt>
                <c:pt idx="5">
                  <c:v>-870.72</c:v>
                </c:pt>
                <c:pt idx="6">
                  <c:v>-869.04</c:v>
                </c:pt>
                <c:pt idx="7">
                  <c:v>-828.63</c:v>
                </c:pt>
                <c:pt idx="8">
                  <c:v>-760.18</c:v>
                </c:pt>
                <c:pt idx="9">
                  <c:v>-676.51</c:v>
                </c:pt>
                <c:pt idx="10">
                  <c:v>-589.89</c:v>
                </c:pt>
                <c:pt idx="11">
                  <c:v>-507.01</c:v>
                </c:pt>
                <c:pt idx="12">
                  <c:v>-431.73</c:v>
                </c:pt>
                <c:pt idx="13">
                  <c:v>-369.61</c:v>
                </c:pt>
                <c:pt idx="14">
                  <c:v>-318.85</c:v>
                </c:pt>
                <c:pt idx="15">
                  <c:v>-281.52</c:v>
                </c:pt>
                <c:pt idx="16">
                  <c:v>-260.5</c:v>
                </c:pt>
                <c:pt idx="17">
                  <c:v>-244.74</c:v>
                </c:pt>
                <c:pt idx="18">
                  <c:v>-236.61</c:v>
                </c:pt>
                <c:pt idx="19">
                  <c:v>-233.69</c:v>
                </c:pt>
                <c:pt idx="20">
                  <c:v>-232.68</c:v>
                </c:pt>
                <c:pt idx="21">
                  <c:v>-233.61</c:v>
                </c:pt>
                <c:pt idx="22">
                  <c:v>-235.81</c:v>
                </c:pt>
                <c:pt idx="23">
                  <c:v>-238.42</c:v>
                </c:pt>
                <c:pt idx="24">
                  <c:v>-241.25</c:v>
                </c:pt>
                <c:pt idx="25">
                  <c:v>-243.69</c:v>
                </c:pt>
                <c:pt idx="26">
                  <c:v>-244.63</c:v>
                </c:pt>
                <c:pt idx="27">
                  <c:v>-246.02</c:v>
                </c:pt>
                <c:pt idx="28">
                  <c:v>-246.35</c:v>
                </c:pt>
                <c:pt idx="29">
                  <c:v>-244.96</c:v>
                </c:pt>
                <c:pt idx="30">
                  <c:v>-240.33</c:v>
                </c:pt>
                <c:pt idx="31">
                  <c:v>-232.64</c:v>
                </c:pt>
                <c:pt idx="32">
                  <c:v>-221.55</c:v>
                </c:pt>
                <c:pt idx="33">
                  <c:v>-205.74</c:v>
                </c:pt>
                <c:pt idx="34">
                  <c:v>-188.68</c:v>
                </c:pt>
                <c:pt idx="35">
                  <c:v>-172.05</c:v>
                </c:pt>
                <c:pt idx="36">
                  <c:v>-155.03</c:v>
                </c:pt>
                <c:pt idx="37">
                  <c:v>-149.91</c:v>
                </c:pt>
                <c:pt idx="38">
                  <c:v>-147.28</c:v>
                </c:pt>
                <c:pt idx="39">
                  <c:v>-165.44</c:v>
                </c:pt>
                <c:pt idx="40">
                  <c:v>-166.31</c:v>
                </c:pt>
                <c:pt idx="41">
                  <c:v>-231.48</c:v>
                </c:pt>
                <c:pt idx="42">
                  <c:v>-274.26</c:v>
                </c:pt>
                <c:pt idx="43">
                  <c:v>-306.94</c:v>
                </c:pt>
                <c:pt idx="44">
                  <c:v>-359.92</c:v>
                </c:pt>
                <c:pt idx="45">
                  <c:v>-399.38</c:v>
                </c:pt>
                <c:pt idx="46">
                  <c:v>-412.94</c:v>
                </c:pt>
                <c:pt idx="47">
                  <c:v>-569.66</c:v>
                </c:pt>
                <c:pt idx="48">
                  <c:v>-544.06</c:v>
                </c:pt>
                <c:pt idx="49">
                  <c:v>-624.27</c:v>
                </c:pt>
                <c:pt idx="50">
                  <c:v>-650.98</c:v>
                </c:pt>
                <c:pt idx="51">
                  <c:v>-671.13</c:v>
                </c:pt>
                <c:pt idx="52">
                  <c:v>-755.33</c:v>
                </c:pt>
                <c:pt idx="53">
                  <c:v>-812.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39.14</c:v>
                </c:pt>
                <c:pt idx="1">
                  <c:v>950.28</c:v>
                </c:pt>
                <c:pt idx="2">
                  <c:v>1078.6</c:v>
                </c:pt>
                <c:pt idx="3">
                  <c:v>1246.5</c:v>
                </c:pt>
                <c:pt idx="4">
                  <c:v>1444.5</c:v>
                </c:pt>
                <c:pt idx="5">
                  <c:v>1666.3</c:v>
                </c:pt>
                <c:pt idx="6">
                  <c:v>1887.6</c:v>
                </c:pt>
                <c:pt idx="7">
                  <c:v>2093.8</c:v>
                </c:pt>
                <c:pt idx="8">
                  <c:v>2273.8</c:v>
                </c:pt>
                <c:pt idx="9">
                  <c:v>2422.4</c:v>
                </c:pt>
                <c:pt idx="10">
                  <c:v>2537.8</c:v>
                </c:pt>
                <c:pt idx="11">
                  <c:v>2619.6</c:v>
                </c:pt>
                <c:pt idx="12">
                  <c:v>2678.4</c:v>
                </c:pt>
                <c:pt idx="13">
                  <c:v>2720.5</c:v>
                </c:pt>
                <c:pt idx="14">
                  <c:v>2751.7</c:v>
                </c:pt>
                <c:pt idx="15">
                  <c:v>2772.2</c:v>
                </c:pt>
                <c:pt idx="16">
                  <c:v>2785.7</c:v>
                </c:pt>
                <c:pt idx="17">
                  <c:v>2805.2</c:v>
                </c:pt>
                <c:pt idx="18">
                  <c:v>2827.5</c:v>
                </c:pt>
                <c:pt idx="19">
                  <c:v>2851</c:v>
                </c:pt>
                <c:pt idx="20">
                  <c:v>2878.5</c:v>
                </c:pt>
                <c:pt idx="21">
                  <c:v>2908.1</c:v>
                </c:pt>
                <c:pt idx="22">
                  <c:v>2939.6</c:v>
                </c:pt>
                <c:pt idx="23">
                  <c:v>2972.9</c:v>
                </c:pt>
                <c:pt idx="24">
                  <c:v>3007.9</c:v>
                </c:pt>
                <c:pt idx="25">
                  <c:v>3043.7</c:v>
                </c:pt>
                <c:pt idx="26">
                  <c:v>3080.8</c:v>
                </c:pt>
                <c:pt idx="27">
                  <c:v>3120</c:v>
                </c:pt>
                <c:pt idx="28">
                  <c:v>3158.9</c:v>
                </c:pt>
                <c:pt idx="29">
                  <c:v>3199.9</c:v>
                </c:pt>
                <c:pt idx="30">
                  <c:v>3241.1</c:v>
                </c:pt>
                <c:pt idx="31">
                  <c:v>3281</c:v>
                </c:pt>
                <c:pt idx="32">
                  <c:v>3319.3</c:v>
                </c:pt>
                <c:pt idx="33">
                  <c:v>3357.2</c:v>
                </c:pt>
                <c:pt idx="34">
                  <c:v>3384.6</c:v>
                </c:pt>
                <c:pt idx="35">
                  <c:v>3404.4</c:v>
                </c:pt>
                <c:pt idx="36">
                  <c:v>3416.9</c:v>
                </c:pt>
                <c:pt idx="37">
                  <c:v>3419.7</c:v>
                </c:pt>
                <c:pt idx="38">
                  <c:v>3432.3</c:v>
                </c:pt>
                <c:pt idx="39">
                  <c:v>3423.7</c:v>
                </c:pt>
                <c:pt idx="40">
                  <c:v>3442.5</c:v>
                </c:pt>
                <c:pt idx="41">
                  <c:v>3444.6</c:v>
                </c:pt>
                <c:pt idx="42">
                  <c:v>3482.5</c:v>
                </c:pt>
                <c:pt idx="43">
                  <c:v>3533.4</c:v>
                </c:pt>
                <c:pt idx="44">
                  <c:v>3556.9</c:v>
                </c:pt>
                <c:pt idx="45">
                  <c:v>3626.4</c:v>
                </c:pt>
                <c:pt idx="46">
                  <c:v>3590.3</c:v>
                </c:pt>
                <c:pt idx="47">
                  <c:v>3833.1</c:v>
                </c:pt>
                <c:pt idx="48">
                  <c:v>3910.1</c:v>
                </c:pt>
                <c:pt idx="49">
                  <c:v>3998.6</c:v>
                </c:pt>
                <c:pt idx="50">
                  <c:v>4094</c:v>
                </c:pt>
                <c:pt idx="51">
                  <c:v>4208.3</c:v>
                </c:pt>
                <c:pt idx="52">
                  <c:v>4301.6</c:v>
                </c:pt>
                <c:pt idx="53">
                  <c:v>4412.1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83.91</c:v>
                </c:pt>
                <c:pt idx="1">
                  <c:v>-458.56</c:v>
                </c:pt>
                <c:pt idx="2">
                  <c:v>-642.5</c:v>
                </c:pt>
                <c:pt idx="3">
                  <c:v>-790.21</c:v>
                </c:pt>
                <c:pt idx="4">
                  <c:v>-892.81</c:v>
                </c:pt>
                <c:pt idx="5">
                  <c:v>-947.38</c:v>
                </c:pt>
                <c:pt idx="6">
                  <c:v>-951.87</c:v>
                </c:pt>
                <c:pt idx="7">
                  <c:v>-912.45</c:v>
                </c:pt>
                <c:pt idx="8">
                  <c:v>-839.88</c:v>
                </c:pt>
                <c:pt idx="9">
                  <c:v>-747.76</c:v>
                </c:pt>
                <c:pt idx="10">
                  <c:v>-650.48</c:v>
                </c:pt>
                <c:pt idx="11">
                  <c:v>-555.85</c:v>
                </c:pt>
                <c:pt idx="12">
                  <c:v>-469.48</c:v>
                </c:pt>
                <c:pt idx="13">
                  <c:v>-397.5</c:v>
                </c:pt>
                <c:pt idx="14">
                  <c:v>-339.28</c:v>
                </c:pt>
                <c:pt idx="15">
                  <c:v>-295.78</c:v>
                </c:pt>
                <c:pt idx="16">
                  <c:v>-271.11</c:v>
                </c:pt>
                <c:pt idx="17">
                  <c:v>-252.22</c:v>
                </c:pt>
                <c:pt idx="18">
                  <c:v>-242.14</c:v>
                </c:pt>
                <c:pt idx="19">
                  <c:v>-238.11</c:v>
                </c:pt>
                <c:pt idx="20">
                  <c:v>-235.83</c:v>
                </c:pt>
                <c:pt idx="21">
                  <c:v>-236.14</c:v>
                </c:pt>
                <c:pt idx="22">
                  <c:v>-237.54</c:v>
                </c:pt>
                <c:pt idx="23">
                  <c:v>-239.64</c:v>
                </c:pt>
                <c:pt idx="24">
                  <c:v>-242.12</c:v>
                </c:pt>
                <c:pt idx="25">
                  <c:v>-244.57</c:v>
                </c:pt>
                <c:pt idx="26">
                  <c:v>-247.16</c:v>
                </c:pt>
                <c:pt idx="27">
                  <c:v>-246.63</c:v>
                </c:pt>
                <c:pt idx="28">
                  <c:v>-246.01</c:v>
                </c:pt>
                <c:pt idx="29">
                  <c:v>-245.29</c:v>
                </c:pt>
                <c:pt idx="30">
                  <c:v>-240.4</c:v>
                </c:pt>
                <c:pt idx="31">
                  <c:v>-232.13</c:v>
                </c:pt>
                <c:pt idx="32">
                  <c:v>-220.66</c:v>
                </c:pt>
                <c:pt idx="33">
                  <c:v>-205.09</c:v>
                </c:pt>
                <c:pt idx="34">
                  <c:v>-190.12</c:v>
                </c:pt>
                <c:pt idx="35">
                  <c:v>-166.88</c:v>
                </c:pt>
                <c:pt idx="36">
                  <c:v>-150.52</c:v>
                </c:pt>
                <c:pt idx="37">
                  <c:v>-141.9</c:v>
                </c:pt>
                <c:pt idx="38">
                  <c:v>-152.62</c:v>
                </c:pt>
                <c:pt idx="39">
                  <c:v>-163.62</c:v>
                </c:pt>
                <c:pt idx="40">
                  <c:v>-167.37</c:v>
                </c:pt>
                <c:pt idx="41">
                  <c:v>-237.44</c:v>
                </c:pt>
                <c:pt idx="42">
                  <c:v>-286.86</c:v>
                </c:pt>
                <c:pt idx="43">
                  <c:v>-334.02</c:v>
                </c:pt>
                <c:pt idx="44">
                  <c:v>-370.98</c:v>
                </c:pt>
                <c:pt idx="45">
                  <c:v>-435.56</c:v>
                </c:pt>
                <c:pt idx="46">
                  <c:v>-472.49</c:v>
                </c:pt>
                <c:pt idx="47">
                  <c:v>-606.84</c:v>
                </c:pt>
                <c:pt idx="48">
                  <c:v>-571.37</c:v>
                </c:pt>
                <c:pt idx="49">
                  <c:v>-652.87</c:v>
                </c:pt>
                <c:pt idx="50">
                  <c:v>-720.18</c:v>
                </c:pt>
                <c:pt idx="51">
                  <c:v>-713.2</c:v>
                </c:pt>
                <c:pt idx="52">
                  <c:v>-809.98</c:v>
                </c:pt>
                <c:pt idx="53">
                  <c:v>-866.1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293.02</c:v>
                </c:pt>
                <c:pt idx="1">
                  <c:v>476.79</c:v>
                </c:pt>
                <c:pt idx="2">
                  <c:v>1027.6</c:v>
                </c:pt>
                <c:pt idx="3">
                  <c:v>1155.2</c:v>
                </c:pt>
                <c:pt idx="4">
                  <c:v>1289.2</c:v>
                </c:pt>
                <c:pt idx="5">
                  <c:v>1423.8</c:v>
                </c:pt>
                <c:pt idx="6">
                  <c:v>1546.2</c:v>
                </c:pt>
                <c:pt idx="7">
                  <c:v>1652.4</c:v>
                </c:pt>
                <c:pt idx="8">
                  <c:v>1740.4</c:v>
                </c:pt>
                <c:pt idx="9">
                  <c:v>1811.4</c:v>
                </c:pt>
                <c:pt idx="10">
                  <c:v>1865.5</c:v>
                </c:pt>
                <c:pt idx="11">
                  <c:v>1906.9</c:v>
                </c:pt>
                <c:pt idx="12">
                  <c:v>1939.8</c:v>
                </c:pt>
                <c:pt idx="13">
                  <c:v>1968.7</c:v>
                </c:pt>
                <c:pt idx="14">
                  <c:v>1992.6</c:v>
                </c:pt>
                <c:pt idx="15">
                  <c:v>2013.9</c:v>
                </c:pt>
                <c:pt idx="16">
                  <c:v>2029.2</c:v>
                </c:pt>
                <c:pt idx="17">
                  <c:v>2052.5</c:v>
                </c:pt>
                <c:pt idx="18">
                  <c:v>2077.7</c:v>
                </c:pt>
                <c:pt idx="19">
                  <c:v>2104.1</c:v>
                </c:pt>
                <c:pt idx="20">
                  <c:v>2132.7</c:v>
                </c:pt>
                <c:pt idx="21">
                  <c:v>2163.4</c:v>
                </c:pt>
                <c:pt idx="22">
                  <c:v>2194.8</c:v>
                </c:pt>
                <c:pt idx="23">
                  <c:v>2228.2</c:v>
                </c:pt>
                <c:pt idx="24">
                  <c:v>2263</c:v>
                </c:pt>
                <c:pt idx="25">
                  <c:v>2298.7</c:v>
                </c:pt>
                <c:pt idx="26">
                  <c:v>2335.9</c:v>
                </c:pt>
                <c:pt idx="27">
                  <c:v>2374.5</c:v>
                </c:pt>
                <c:pt idx="28">
                  <c:v>2414.6</c:v>
                </c:pt>
                <c:pt idx="29">
                  <c:v>2455.9</c:v>
                </c:pt>
                <c:pt idx="30">
                  <c:v>2498</c:v>
                </c:pt>
                <c:pt idx="31">
                  <c:v>2540</c:v>
                </c:pt>
                <c:pt idx="32">
                  <c:v>2581.5</c:v>
                </c:pt>
                <c:pt idx="33">
                  <c:v>2622.2</c:v>
                </c:pt>
                <c:pt idx="34">
                  <c:v>2657.3</c:v>
                </c:pt>
                <c:pt idx="35">
                  <c:v>2691.5</c:v>
                </c:pt>
                <c:pt idx="36">
                  <c:v>2713.5</c:v>
                </c:pt>
                <c:pt idx="37">
                  <c:v>2732.6</c:v>
                </c:pt>
                <c:pt idx="38">
                  <c:v>2748</c:v>
                </c:pt>
                <c:pt idx="39">
                  <c:v>2763.4</c:v>
                </c:pt>
                <c:pt idx="40">
                  <c:v>2792.6</c:v>
                </c:pt>
                <c:pt idx="41">
                  <c:v>2808.8</c:v>
                </c:pt>
                <c:pt idx="42">
                  <c:v>2849.8</c:v>
                </c:pt>
                <c:pt idx="43">
                  <c:v>2906.3</c:v>
                </c:pt>
                <c:pt idx="44">
                  <c:v>2950.6</c:v>
                </c:pt>
                <c:pt idx="45">
                  <c:v>3011.8</c:v>
                </c:pt>
                <c:pt idx="46">
                  <c:v>3008.5</c:v>
                </c:pt>
                <c:pt idx="47">
                  <c:v>3271.5</c:v>
                </c:pt>
                <c:pt idx="48">
                  <c:v>3319.2</c:v>
                </c:pt>
                <c:pt idx="49">
                  <c:v>3430.6</c:v>
                </c:pt>
                <c:pt idx="50">
                  <c:v>3528.8</c:v>
                </c:pt>
                <c:pt idx="51">
                  <c:v>3657</c:v>
                </c:pt>
                <c:pt idx="52">
                  <c:v>3755.7</c:v>
                </c:pt>
                <c:pt idx="53">
                  <c:v>3877.9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21.05</c:v>
                </c:pt>
                <c:pt idx="1">
                  <c:v>-760.62</c:v>
                </c:pt>
                <c:pt idx="2">
                  <c:v>-423.58</c:v>
                </c:pt>
                <c:pt idx="3">
                  <c:v>-504.64</c:v>
                </c:pt>
                <c:pt idx="4">
                  <c:v>-547.06</c:v>
                </c:pt>
                <c:pt idx="5">
                  <c:v>-556.31</c:v>
                </c:pt>
                <c:pt idx="6">
                  <c:v>-539.48</c:v>
                </c:pt>
                <c:pt idx="7">
                  <c:v>-503.71</c:v>
                </c:pt>
                <c:pt idx="8">
                  <c:v>-457.14</c:v>
                </c:pt>
                <c:pt idx="9">
                  <c:v>-407.59</c:v>
                </c:pt>
                <c:pt idx="10">
                  <c:v>-361.17</c:v>
                </c:pt>
                <c:pt idx="11">
                  <c:v>-319.83</c:v>
                </c:pt>
                <c:pt idx="12">
                  <c:v>-283.84</c:v>
                </c:pt>
                <c:pt idx="13">
                  <c:v>-256.27</c:v>
                </c:pt>
                <c:pt idx="14">
                  <c:v>-234.58</c:v>
                </c:pt>
                <c:pt idx="15">
                  <c:v>-219.84</c:v>
                </c:pt>
                <c:pt idx="16">
                  <c:v>-215.56</c:v>
                </c:pt>
                <c:pt idx="17">
                  <c:v>-211.7</c:v>
                </c:pt>
                <c:pt idx="18">
                  <c:v>-211.91</c:v>
                </c:pt>
                <c:pt idx="19">
                  <c:v>-215.05</c:v>
                </c:pt>
                <c:pt idx="20">
                  <c:v>-218.1</c:v>
                </c:pt>
                <c:pt idx="21">
                  <c:v>-222.91</c:v>
                </c:pt>
                <c:pt idx="22">
                  <c:v>-228.03</c:v>
                </c:pt>
                <c:pt idx="23">
                  <c:v>-233.59</c:v>
                </c:pt>
                <c:pt idx="24">
                  <c:v>-238.63</c:v>
                </c:pt>
                <c:pt idx="25">
                  <c:v>-243.25</c:v>
                </c:pt>
                <c:pt idx="26">
                  <c:v>-248.26</c:v>
                </c:pt>
                <c:pt idx="27">
                  <c:v>-252.49</c:v>
                </c:pt>
                <c:pt idx="28">
                  <c:v>-256.62</c:v>
                </c:pt>
                <c:pt idx="29">
                  <c:v>-259.22</c:v>
                </c:pt>
                <c:pt idx="30">
                  <c:v>-260.44</c:v>
                </c:pt>
                <c:pt idx="31">
                  <c:v>-258.39</c:v>
                </c:pt>
                <c:pt idx="32">
                  <c:v>-254.12</c:v>
                </c:pt>
                <c:pt idx="33">
                  <c:v>-246.02</c:v>
                </c:pt>
                <c:pt idx="34">
                  <c:v>-235.75</c:v>
                </c:pt>
                <c:pt idx="35">
                  <c:v>-227.5</c:v>
                </c:pt>
                <c:pt idx="36">
                  <c:v>-216.11</c:v>
                </c:pt>
                <c:pt idx="37">
                  <c:v>-214.56</c:v>
                </c:pt>
                <c:pt idx="38">
                  <c:v>-221.1</c:v>
                </c:pt>
                <c:pt idx="39">
                  <c:v>-238.71</c:v>
                </c:pt>
                <c:pt idx="40">
                  <c:v>-301.75</c:v>
                </c:pt>
                <c:pt idx="41">
                  <c:v>-303.44</c:v>
                </c:pt>
                <c:pt idx="42">
                  <c:v>-347.56</c:v>
                </c:pt>
                <c:pt idx="43">
                  <c:v>-389.97</c:v>
                </c:pt>
                <c:pt idx="44">
                  <c:v>-436.28</c:v>
                </c:pt>
                <c:pt idx="45">
                  <c:v>-467.38</c:v>
                </c:pt>
                <c:pt idx="46">
                  <c:v>-509.39</c:v>
                </c:pt>
                <c:pt idx="47">
                  <c:v>-621.52</c:v>
                </c:pt>
                <c:pt idx="48">
                  <c:v>-660.38</c:v>
                </c:pt>
                <c:pt idx="49">
                  <c:v>-721.6</c:v>
                </c:pt>
                <c:pt idx="50">
                  <c:v>-789.85</c:v>
                </c:pt>
                <c:pt idx="51">
                  <c:v>-813.18</c:v>
                </c:pt>
                <c:pt idx="52">
                  <c:v>-904.6</c:v>
                </c:pt>
                <c:pt idx="53">
                  <c:v>-965.7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293.81</c:v>
                </c:pt>
                <c:pt idx="1">
                  <c:v>914.4</c:v>
                </c:pt>
                <c:pt idx="2">
                  <c:v>1022.8</c:v>
                </c:pt>
                <c:pt idx="3">
                  <c:v>1148.1</c:v>
                </c:pt>
                <c:pt idx="4">
                  <c:v>1278.2</c:v>
                </c:pt>
                <c:pt idx="5">
                  <c:v>1409.5</c:v>
                </c:pt>
                <c:pt idx="6">
                  <c:v>1529.4</c:v>
                </c:pt>
                <c:pt idx="7">
                  <c:v>1633.9</c:v>
                </c:pt>
                <c:pt idx="8">
                  <c:v>1722.3</c:v>
                </c:pt>
                <c:pt idx="9">
                  <c:v>1795</c:v>
                </c:pt>
                <c:pt idx="10">
                  <c:v>1853.2</c:v>
                </c:pt>
                <c:pt idx="11">
                  <c:v>1898.7</c:v>
                </c:pt>
                <c:pt idx="12">
                  <c:v>1936.1</c:v>
                </c:pt>
                <c:pt idx="13">
                  <c:v>1968.3</c:v>
                </c:pt>
                <c:pt idx="14">
                  <c:v>1995.3</c:v>
                </c:pt>
                <c:pt idx="15">
                  <c:v>2018.4</c:v>
                </c:pt>
                <c:pt idx="16">
                  <c:v>2033.9</c:v>
                </c:pt>
                <c:pt idx="17">
                  <c:v>2056.9</c:v>
                </c:pt>
                <c:pt idx="18">
                  <c:v>2081</c:v>
                </c:pt>
                <c:pt idx="19">
                  <c:v>2106.2</c:v>
                </c:pt>
                <c:pt idx="20">
                  <c:v>2133.1</c:v>
                </c:pt>
                <c:pt idx="21">
                  <c:v>2161.9</c:v>
                </c:pt>
                <c:pt idx="22">
                  <c:v>2191.4</c:v>
                </c:pt>
                <c:pt idx="23">
                  <c:v>2223.2</c:v>
                </c:pt>
                <c:pt idx="24">
                  <c:v>2255.9</c:v>
                </c:pt>
                <c:pt idx="25">
                  <c:v>2290</c:v>
                </c:pt>
                <c:pt idx="26">
                  <c:v>2325.6</c:v>
                </c:pt>
                <c:pt idx="27">
                  <c:v>2362.9</c:v>
                </c:pt>
                <c:pt idx="28">
                  <c:v>2400.8</c:v>
                </c:pt>
                <c:pt idx="29">
                  <c:v>2440.6</c:v>
                </c:pt>
                <c:pt idx="30">
                  <c:v>2481</c:v>
                </c:pt>
                <c:pt idx="31">
                  <c:v>2520.4</c:v>
                </c:pt>
                <c:pt idx="32">
                  <c:v>2562.4</c:v>
                </c:pt>
                <c:pt idx="33">
                  <c:v>2602.1</c:v>
                </c:pt>
                <c:pt idx="34">
                  <c:v>2637.5</c:v>
                </c:pt>
                <c:pt idx="35">
                  <c:v>2666.3</c:v>
                </c:pt>
                <c:pt idx="36">
                  <c:v>2693.8</c:v>
                </c:pt>
                <c:pt idx="37">
                  <c:v>2707.8</c:v>
                </c:pt>
                <c:pt idx="38">
                  <c:v>2722.6</c:v>
                </c:pt>
                <c:pt idx="39">
                  <c:v>2740.8</c:v>
                </c:pt>
                <c:pt idx="40">
                  <c:v>2789.6</c:v>
                </c:pt>
                <c:pt idx="41">
                  <c:v>2785.6</c:v>
                </c:pt>
                <c:pt idx="42">
                  <c:v>2825.9</c:v>
                </c:pt>
                <c:pt idx="43">
                  <c:v>2859.7</c:v>
                </c:pt>
                <c:pt idx="44">
                  <c:v>2925.6</c:v>
                </c:pt>
                <c:pt idx="45">
                  <c:v>2976.6</c:v>
                </c:pt>
                <c:pt idx="46">
                  <c:v>3123.1</c:v>
                </c:pt>
                <c:pt idx="47">
                  <c:v>3219.2</c:v>
                </c:pt>
                <c:pt idx="48">
                  <c:v>3311.4</c:v>
                </c:pt>
                <c:pt idx="49">
                  <c:v>3401.7</c:v>
                </c:pt>
                <c:pt idx="50">
                  <c:v>3495.2</c:v>
                </c:pt>
                <c:pt idx="51">
                  <c:v>3620.8</c:v>
                </c:pt>
                <c:pt idx="52">
                  <c:v>3730.1</c:v>
                </c:pt>
                <c:pt idx="53">
                  <c:v>3848.6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19.14</c:v>
                </c:pt>
                <c:pt idx="1">
                  <c:v>-297.33</c:v>
                </c:pt>
                <c:pt idx="2">
                  <c:v>-416.32</c:v>
                </c:pt>
                <c:pt idx="3">
                  <c:v>-496.51</c:v>
                </c:pt>
                <c:pt idx="4">
                  <c:v>-538.66</c:v>
                </c:pt>
                <c:pt idx="5">
                  <c:v>-548.93</c:v>
                </c:pt>
                <c:pt idx="6">
                  <c:v>-534.99</c:v>
                </c:pt>
                <c:pt idx="7">
                  <c:v>-503.63</c:v>
                </c:pt>
                <c:pt idx="8">
                  <c:v>-461.39</c:v>
                </c:pt>
                <c:pt idx="9">
                  <c:v>-415.66</c:v>
                </c:pt>
                <c:pt idx="10">
                  <c:v>-372.26</c:v>
                </c:pt>
                <c:pt idx="11">
                  <c:v>-332.41</c:v>
                </c:pt>
                <c:pt idx="12">
                  <c:v>-296.48</c:v>
                </c:pt>
                <c:pt idx="13">
                  <c:v>-267.49</c:v>
                </c:pt>
                <c:pt idx="14">
                  <c:v>-243.4</c:v>
                </c:pt>
                <c:pt idx="15">
                  <c:v>-225.6</c:v>
                </c:pt>
                <c:pt idx="16">
                  <c:v>-218.6</c:v>
                </c:pt>
                <c:pt idx="17">
                  <c:v>-211.91</c:v>
                </c:pt>
                <c:pt idx="18">
                  <c:v>-209.73</c:v>
                </c:pt>
                <c:pt idx="19">
                  <c:v>-210.96</c:v>
                </c:pt>
                <c:pt idx="20">
                  <c:v>-212.61</c:v>
                </c:pt>
                <c:pt idx="21">
                  <c:v>-216.08</c:v>
                </c:pt>
                <c:pt idx="22">
                  <c:v>-220.06</c:v>
                </c:pt>
                <c:pt idx="23">
                  <c:v>-225.06</c:v>
                </c:pt>
                <c:pt idx="24">
                  <c:v>-229.46</c:v>
                </c:pt>
                <c:pt idx="25">
                  <c:v>-234.81</c:v>
                </c:pt>
                <c:pt idx="26">
                  <c:v>-240.54</c:v>
                </c:pt>
                <c:pt idx="27">
                  <c:v>-244.61</c:v>
                </c:pt>
                <c:pt idx="28">
                  <c:v>-248.85</c:v>
                </c:pt>
                <c:pt idx="29">
                  <c:v>-251.58</c:v>
                </c:pt>
                <c:pt idx="30">
                  <c:v>-253.03</c:v>
                </c:pt>
                <c:pt idx="31">
                  <c:v>-251.23</c:v>
                </c:pt>
                <c:pt idx="32">
                  <c:v>-247.71</c:v>
                </c:pt>
                <c:pt idx="33">
                  <c:v>-241.48</c:v>
                </c:pt>
                <c:pt idx="34">
                  <c:v>-231.41</c:v>
                </c:pt>
                <c:pt idx="35">
                  <c:v>-220.82</c:v>
                </c:pt>
                <c:pt idx="36">
                  <c:v>-215.81</c:v>
                </c:pt>
                <c:pt idx="37">
                  <c:v>-209.34</c:v>
                </c:pt>
                <c:pt idx="38">
                  <c:v>-216.94</c:v>
                </c:pt>
                <c:pt idx="39">
                  <c:v>-238.26</c:v>
                </c:pt>
                <c:pt idx="40">
                  <c:v>-284.28</c:v>
                </c:pt>
                <c:pt idx="41">
                  <c:v>-301.43</c:v>
                </c:pt>
                <c:pt idx="42">
                  <c:v>-342.65</c:v>
                </c:pt>
                <c:pt idx="43">
                  <c:v>-376.92</c:v>
                </c:pt>
                <c:pt idx="44">
                  <c:v>-430.54</c:v>
                </c:pt>
                <c:pt idx="45">
                  <c:v>-475.54</c:v>
                </c:pt>
                <c:pt idx="46">
                  <c:v>-556.72</c:v>
                </c:pt>
                <c:pt idx="47">
                  <c:v>-645.77</c:v>
                </c:pt>
                <c:pt idx="48">
                  <c:v>-642.81</c:v>
                </c:pt>
                <c:pt idx="49">
                  <c:v>-717.89</c:v>
                </c:pt>
                <c:pt idx="50">
                  <c:v>-783.49</c:v>
                </c:pt>
                <c:pt idx="51">
                  <c:v>-837.43</c:v>
                </c:pt>
                <c:pt idx="52">
                  <c:v>-888.08</c:v>
                </c:pt>
                <c:pt idx="53">
                  <c:v>-955.7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293.54</c:v>
                </c:pt>
                <c:pt idx="1">
                  <c:v>481.63</c:v>
                </c:pt>
                <c:pt idx="2">
                  <c:v>1026.6</c:v>
                </c:pt>
                <c:pt idx="3">
                  <c:v>1152.1</c:v>
                </c:pt>
                <c:pt idx="4">
                  <c:v>1281.5</c:v>
                </c:pt>
                <c:pt idx="5">
                  <c:v>1409.4</c:v>
                </c:pt>
                <c:pt idx="6">
                  <c:v>1524</c:v>
                </c:pt>
                <c:pt idx="7">
                  <c:v>1622.1</c:v>
                </c:pt>
                <c:pt idx="8">
                  <c:v>1702.8</c:v>
                </c:pt>
                <c:pt idx="9">
                  <c:v>1767.9</c:v>
                </c:pt>
                <c:pt idx="10">
                  <c:v>1817.6</c:v>
                </c:pt>
                <c:pt idx="11">
                  <c:v>1855.5</c:v>
                </c:pt>
                <c:pt idx="12">
                  <c:v>1885.5</c:v>
                </c:pt>
                <c:pt idx="13">
                  <c:v>1911.2</c:v>
                </c:pt>
                <c:pt idx="14">
                  <c:v>1932.6</c:v>
                </c:pt>
                <c:pt idx="15">
                  <c:v>1950.5</c:v>
                </c:pt>
                <c:pt idx="16">
                  <c:v>1963.2</c:v>
                </c:pt>
                <c:pt idx="17">
                  <c:v>1981.7</c:v>
                </c:pt>
                <c:pt idx="18">
                  <c:v>2001.5</c:v>
                </c:pt>
                <c:pt idx="19">
                  <c:v>2022.1</c:v>
                </c:pt>
                <c:pt idx="20">
                  <c:v>2045</c:v>
                </c:pt>
                <c:pt idx="21">
                  <c:v>2069.4</c:v>
                </c:pt>
                <c:pt idx="22">
                  <c:v>2094.4</c:v>
                </c:pt>
                <c:pt idx="23">
                  <c:v>2121.2</c:v>
                </c:pt>
                <c:pt idx="24">
                  <c:v>2149.1</c:v>
                </c:pt>
                <c:pt idx="25">
                  <c:v>2178.4</c:v>
                </c:pt>
                <c:pt idx="26">
                  <c:v>2208.2</c:v>
                </c:pt>
                <c:pt idx="27">
                  <c:v>2239.7</c:v>
                </c:pt>
                <c:pt idx="28">
                  <c:v>2272.6</c:v>
                </c:pt>
                <c:pt idx="29">
                  <c:v>2306.6</c:v>
                </c:pt>
                <c:pt idx="30">
                  <c:v>2340.6</c:v>
                </c:pt>
                <c:pt idx="31">
                  <c:v>2374.7</c:v>
                </c:pt>
                <c:pt idx="32">
                  <c:v>2409.7</c:v>
                </c:pt>
                <c:pt idx="33">
                  <c:v>2441.8</c:v>
                </c:pt>
                <c:pt idx="34">
                  <c:v>2469.4</c:v>
                </c:pt>
                <c:pt idx="35">
                  <c:v>2492</c:v>
                </c:pt>
                <c:pt idx="36">
                  <c:v>2511.1</c:v>
                </c:pt>
                <c:pt idx="37">
                  <c:v>2516.7</c:v>
                </c:pt>
                <c:pt idx="38">
                  <c:v>2524.1</c:v>
                </c:pt>
                <c:pt idx="39">
                  <c:v>2531.9</c:v>
                </c:pt>
                <c:pt idx="40">
                  <c:v>2574.5</c:v>
                </c:pt>
                <c:pt idx="41">
                  <c:v>2568.4</c:v>
                </c:pt>
                <c:pt idx="42">
                  <c:v>2601.1</c:v>
                </c:pt>
                <c:pt idx="43">
                  <c:v>2648.1</c:v>
                </c:pt>
                <c:pt idx="44">
                  <c:v>2683</c:v>
                </c:pt>
                <c:pt idx="45">
                  <c:v>2737.8</c:v>
                </c:pt>
                <c:pt idx="46">
                  <c:v>2734.2</c:v>
                </c:pt>
                <c:pt idx="47">
                  <c:v>2901.2</c:v>
                </c:pt>
                <c:pt idx="48">
                  <c:v>3000.1</c:v>
                </c:pt>
                <c:pt idx="49">
                  <c:v>3087.7</c:v>
                </c:pt>
                <c:pt idx="50">
                  <c:v>3181.2</c:v>
                </c:pt>
                <c:pt idx="51">
                  <c:v>3271.4</c:v>
                </c:pt>
                <c:pt idx="52">
                  <c:v>3367.3</c:v>
                </c:pt>
                <c:pt idx="53">
                  <c:v>3470.8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19.73</c:v>
                </c:pt>
                <c:pt idx="1">
                  <c:v>-754.92</c:v>
                </c:pt>
                <c:pt idx="2">
                  <c:v>-408.5</c:v>
                </c:pt>
                <c:pt idx="3">
                  <c:v>-483.41</c:v>
                </c:pt>
                <c:pt idx="4">
                  <c:v>-519.49</c:v>
                </c:pt>
                <c:pt idx="5">
                  <c:v>-523.95</c:v>
                </c:pt>
                <c:pt idx="6">
                  <c:v>-504.6</c:v>
                </c:pt>
                <c:pt idx="7">
                  <c:v>-468.42</c:v>
                </c:pt>
                <c:pt idx="8">
                  <c:v>-422.99</c:v>
                </c:pt>
                <c:pt idx="9">
                  <c:v>-375.55</c:v>
                </c:pt>
                <c:pt idx="10">
                  <c:v>-331.24</c:v>
                </c:pt>
                <c:pt idx="11">
                  <c:v>-291.55</c:v>
                </c:pt>
                <c:pt idx="12">
                  <c:v>-256.66</c:v>
                </c:pt>
                <c:pt idx="13">
                  <c:v>-228.87</c:v>
                </c:pt>
                <c:pt idx="14">
                  <c:v>-206.47</c:v>
                </c:pt>
                <c:pt idx="15">
                  <c:v>-190.08</c:v>
                </c:pt>
                <c:pt idx="16">
                  <c:v>-183.76</c:v>
                </c:pt>
                <c:pt idx="17">
                  <c:v>-177.88</c:v>
                </c:pt>
                <c:pt idx="18">
                  <c:v>-176.09</c:v>
                </c:pt>
                <c:pt idx="19">
                  <c:v>-177.39</c:v>
                </c:pt>
                <c:pt idx="20">
                  <c:v>-179.24</c:v>
                </c:pt>
                <c:pt idx="21">
                  <c:v>-182.41</c:v>
                </c:pt>
                <c:pt idx="22">
                  <c:v>-185.58</c:v>
                </c:pt>
                <c:pt idx="23">
                  <c:v>-189.81</c:v>
                </c:pt>
                <c:pt idx="24">
                  <c:v>-193.17</c:v>
                </c:pt>
                <c:pt idx="25">
                  <c:v>-197.62</c:v>
                </c:pt>
                <c:pt idx="26">
                  <c:v>-202.44</c:v>
                </c:pt>
                <c:pt idx="27">
                  <c:v>-205.01</c:v>
                </c:pt>
                <c:pt idx="28">
                  <c:v>-207.59</c:v>
                </c:pt>
                <c:pt idx="29">
                  <c:v>-209.54</c:v>
                </c:pt>
                <c:pt idx="30">
                  <c:v>-209.02</c:v>
                </c:pt>
                <c:pt idx="31">
                  <c:v>-206.88</c:v>
                </c:pt>
                <c:pt idx="32">
                  <c:v>-202.74</c:v>
                </c:pt>
                <c:pt idx="33">
                  <c:v>-194.19</c:v>
                </c:pt>
                <c:pt idx="34">
                  <c:v>-182.09</c:v>
                </c:pt>
                <c:pt idx="35">
                  <c:v>-170.41</c:v>
                </c:pt>
                <c:pt idx="36">
                  <c:v>-165.09</c:v>
                </c:pt>
                <c:pt idx="37">
                  <c:v>-156.22</c:v>
                </c:pt>
                <c:pt idx="38">
                  <c:v>-161.57</c:v>
                </c:pt>
                <c:pt idx="39">
                  <c:v>-179.69</c:v>
                </c:pt>
                <c:pt idx="40">
                  <c:v>-214.19</c:v>
                </c:pt>
                <c:pt idx="41">
                  <c:v>-239.02</c:v>
                </c:pt>
                <c:pt idx="42">
                  <c:v>-275.92</c:v>
                </c:pt>
                <c:pt idx="43">
                  <c:v>-320.64</c:v>
                </c:pt>
                <c:pt idx="44">
                  <c:v>-353.44</c:v>
                </c:pt>
                <c:pt idx="45">
                  <c:v>-389.85</c:v>
                </c:pt>
                <c:pt idx="46">
                  <c:v>-472.25</c:v>
                </c:pt>
                <c:pt idx="47">
                  <c:v>-549.56</c:v>
                </c:pt>
                <c:pt idx="48">
                  <c:v>-600.72</c:v>
                </c:pt>
                <c:pt idx="49">
                  <c:v>-612.53</c:v>
                </c:pt>
                <c:pt idx="50">
                  <c:v>-655.3</c:v>
                </c:pt>
                <c:pt idx="51">
                  <c:v>-676.16</c:v>
                </c:pt>
                <c:pt idx="52">
                  <c:v>-762</c:v>
                </c:pt>
                <c:pt idx="53">
                  <c:v>-812.11</c:v>
                </c:pt>
              </c:numCache>
            </c:numRef>
          </c:yVal>
          <c:smooth val="1"/>
        </c:ser>
        <c:axId val="99632262"/>
        <c:axId val="90487869"/>
      </c:scatterChart>
      <c:valAx>
        <c:axId val="99632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692834999781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869"/>
        <c:crossesAt val="0"/>
        <c:crossBetween val="midCat"/>
      </c:valAx>
      <c:valAx>
        <c:axId val="904878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68641662664"/>
          <c:y val="0.206977385548814"/>
          <c:w val="0.143256341963935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32790954219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66.2</c:v>
                </c:pt>
                <c:pt idx="1">
                  <c:v>256.44</c:v>
                </c:pt>
                <c:pt idx="2">
                  <c:v>1034</c:v>
                </c:pt>
                <c:pt idx="3">
                  <c:v>1180.2</c:v>
                </c:pt>
                <c:pt idx="4">
                  <c:v>1404.9</c:v>
                </c:pt>
                <c:pt idx="5">
                  <c:v>1734.9</c:v>
                </c:pt>
                <c:pt idx="6">
                  <c:v>2178.4</c:v>
                </c:pt>
                <c:pt idx="7">
                  <c:v>2742.9</c:v>
                </c:pt>
                <c:pt idx="8">
                  <c:v>3396.6</c:v>
                </c:pt>
                <c:pt idx="9">
                  <c:v>4075.6</c:v>
                </c:pt>
                <c:pt idx="10">
                  <c:v>4698.1</c:v>
                </c:pt>
                <c:pt idx="11">
                  <c:v>5192.6</c:v>
                </c:pt>
                <c:pt idx="12">
                  <c:v>5532.7</c:v>
                </c:pt>
                <c:pt idx="13">
                  <c:v>5729.1</c:v>
                </c:pt>
                <c:pt idx="14">
                  <c:v>5817.6</c:v>
                </c:pt>
                <c:pt idx="15">
                  <c:v>5834</c:v>
                </c:pt>
                <c:pt idx="16">
                  <c:v>5804</c:v>
                </c:pt>
                <c:pt idx="17">
                  <c:v>5775.3</c:v>
                </c:pt>
                <c:pt idx="18">
                  <c:v>5754.6</c:v>
                </c:pt>
                <c:pt idx="19">
                  <c:v>5743.5</c:v>
                </c:pt>
                <c:pt idx="20">
                  <c:v>5747.2</c:v>
                </c:pt>
                <c:pt idx="21">
                  <c:v>5760.1</c:v>
                </c:pt>
                <c:pt idx="22">
                  <c:v>5779.7</c:v>
                </c:pt>
                <c:pt idx="23">
                  <c:v>5805.8</c:v>
                </c:pt>
                <c:pt idx="24">
                  <c:v>5835.8</c:v>
                </c:pt>
                <c:pt idx="25">
                  <c:v>5869.5</c:v>
                </c:pt>
                <c:pt idx="26">
                  <c:v>5905.3</c:v>
                </c:pt>
                <c:pt idx="27">
                  <c:v>5944.1</c:v>
                </c:pt>
                <c:pt idx="28">
                  <c:v>5986.2</c:v>
                </c:pt>
                <c:pt idx="29">
                  <c:v>6028.5</c:v>
                </c:pt>
                <c:pt idx="30">
                  <c:v>6068.2</c:v>
                </c:pt>
                <c:pt idx="31">
                  <c:v>6107.7</c:v>
                </c:pt>
                <c:pt idx="32">
                  <c:v>6146.1</c:v>
                </c:pt>
                <c:pt idx="33">
                  <c:v>6174.5</c:v>
                </c:pt>
                <c:pt idx="34">
                  <c:v>6193.7</c:v>
                </c:pt>
                <c:pt idx="35">
                  <c:v>6191</c:v>
                </c:pt>
                <c:pt idx="36">
                  <c:v>6188.9</c:v>
                </c:pt>
                <c:pt idx="37">
                  <c:v>6154.5</c:v>
                </c:pt>
                <c:pt idx="38">
                  <c:v>6119.6</c:v>
                </c:pt>
                <c:pt idx="39">
                  <c:v>6098.8</c:v>
                </c:pt>
                <c:pt idx="40">
                  <c:v>6059.9</c:v>
                </c:pt>
                <c:pt idx="41">
                  <c:v>6070.4</c:v>
                </c:pt>
                <c:pt idx="42">
                  <c:v>6083.8</c:v>
                </c:pt>
                <c:pt idx="43">
                  <c:v>6177.4</c:v>
                </c:pt>
                <c:pt idx="44">
                  <c:v>6202.1</c:v>
                </c:pt>
                <c:pt idx="45">
                  <c:v>6264.9</c:v>
                </c:pt>
                <c:pt idx="46">
                  <c:v>6287.5</c:v>
                </c:pt>
                <c:pt idx="47">
                  <c:v>6581.8</c:v>
                </c:pt>
                <c:pt idx="48">
                  <c:v>6602.1</c:v>
                </c:pt>
                <c:pt idx="49">
                  <c:v>6746.1</c:v>
                </c:pt>
                <c:pt idx="50">
                  <c:v>6854.6</c:v>
                </c:pt>
                <c:pt idx="51">
                  <c:v>6971.5</c:v>
                </c:pt>
                <c:pt idx="52">
                  <c:v>7086.4</c:v>
                </c:pt>
                <c:pt idx="53">
                  <c:v>7207.8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44.08</c:v>
                </c:pt>
                <c:pt idx="1">
                  <c:v>-1041.4</c:v>
                </c:pt>
                <c:pt idx="2">
                  <c:v>-1032.9</c:v>
                </c:pt>
                <c:pt idx="3">
                  <c:v>-1369.2</c:v>
                </c:pt>
                <c:pt idx="4">
                  <c:v>-1719.2</c:v>
                </c:pt>
                <c:pt idx="5">
                  <c:v>-2075</c:v>
                </c:pt>
                <c:pt idx="6">
                  <c:v>-2399.7</c:v>
                </c:pt>
                <c:pt idx="7">
                  <c:v>-2647.8</c:v>
                </c:pt>
                <c:pt idx="8">
                  <c:v>-2757.4</c:v>
                </c:pt>
                <c:pt idx="9">
                  <c:v>-2700.9</c:v>
                </c:pt>
                <c:pt idx="10">
                  <c:v>-2477</c:v>
                </c:pt>
                <c:pt idx="11">
                  <c:v>-2128.6</c:v>
                </c:pt>
                <c:pt idx="12">
                  <c:v>-1723.5</c:v>
                </c:pt>
                <c:pt idx="13">
                  <c:v>-1334.1</c:v>
                </c:pt>
                <c:pt idx="14">
                  <c:v>-997.8</c:v>
                </c:pt>
                <c:pt idx="15">
                  <c:v>-736.89</c:v>
                </c:pt>
                <c:pt idx="16">
                  <c:v>-559.01</c:v>
                </c:pt>
                <c:pt idx="17">
                  <c:v>-438.35</c:v>
                </c:pt>
                <c:pt idx="18">
                  <c:v>-364.68</c:v>
                </c:pt>
                <c:pt idx="19">
                  <c:v>-321.69</c:v>
                </c:pt>
                <c:pt idx="20">
                  <c:v>-294.87</c:v>
                </c:pt>
                <c:pt idx="21">
                  <c:v>-279.4</c:v>
                </c:pt>
                <c:pt idx="22">
                  <c:v>-270.46</c:v>
                </c:pt>
                <c:pt idx="23">
                  <c:v>-265.42</c:v>
                </c:pt>
                <c:pt idx="24">
                  <c:v>-263.25</c:v>
                </c:pt>
                <c:pt idx="25">
                  <c:v>-261.27</c:v>
                </c:pt>
                <c:pt idx="26">
                  <c:v>-260.27</c:v>
                </c:pt>
                <c:pt idx="27">
                  <c:v>-256.69</c:v>
                </c:pt>
                <c:pt idx="28">
                  <c:v>-251.71</c:v>
                </c:pt>
                <c:pt idx="29">
                  <c:v>-242.93</c:v>
                </c:pt>
                <c:pt idx="30">
                  <c:v>-229.24</c:v>
                </c:pt>
                <c:pt idx="31">
                  <c:v>-211.19</c:v>
                </c:pt>
                <c:pt idx="32">
                  <c:v>-186.41</c:v>
                </c:pt>
                <c:pt idx="33">
                  <c:v>-154.44</c:v>
                </c:pt>
                <c:pt idx="34">
                  <c:v>-120.33</c:v>
                </c:pt>
                <c:pt idx="35">
                  <c:v>-78.807</c:v>
                </c:pt>
                <c:pt idx="36">
                  <c:v>-59.981</c:v>
                </c:pt>
                <c:pt idx="37">
                  <c:v>-40.676</c:v>
                </c:pt>
                <c:pt idx="38">
                  <c:v>-48.295</c:v>
                </c:pt>
                <c:pt idx="39">
                  <c:v>-88.486</c:v>
                </c:pt>
                <c:pt idx="40">
                  <c:v>-76.662</c:v>
                </c:pt>
                <c:pt idx="41">
                  <c:v>-206.58</c:v>
                </c:pt>
                <c:pt idx="42">
                  <c:v>-282.79</c:v>
                </c:pt>
                <c:pt idx="43">
                  <c:v>-355.45</c:v>
                </c:pt>
                <c:pt idx="44">
                  <c:v>-423.23</c:v>
                </c:pt>
                <c:pt idx="45">
                  <c:v>-511.09</c:v>
                </c:pt>
                <c:pt idx="46">
                  <c:v>-379.1</c:v>
                </c:pt>
                <c:pt idx="47">
                  <c:v>-717.28</c:v>
                </c:pt>
                <c:pt idx="48">
                  <c:v>-723.21</c:v>
                </c:pt>
                <c:pt idx="49">
                  <c:v>-740.75</c:v>
                </c:pt>
                <c:pt idx="50">
                  <c:v>-817.68</c:v>
                </c:pt>
                <c:pt idx="51">
                  <c:v>-914.89</c:v>
                </c:pt>
                <c:pt idx="52">
                  <c:v>-890.72</c:v>
                </c:pt>
                <c:pt idx="53">
                  <c:v>-929.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35.09</c:v>
                </c:pt>
                <c:pt idx="1">
                  <c:v>368.38</c:v>
                </c:pt>
                <c:pt idx="2">
                  <c:v>1128.5</c:v>
                </c:pt>
                <c:pt idx="3">
                  <c:v>1311.5</c:v>
                </c:pt>
                <c:pt idx="4">
                  <c:v>1561.6</c:v>
                </c:pt>
                <c:pt idx="5">
                  <c:v>1882.6</c:v>
                </c:pt>
                <c:pt idx="6">
                  <c:v>2250.6</c:v>
                </c:pt>
                <c:pt idx="7">
                  <c:v>2634.1</c:v>
                </c:pt>
                <c:pt idx="8">
                  <c:v>2989.2</c:v>
                </c:pt>
                <c:pt idx="9">
                  <c:v>3281.9</c:v>
                </c:pt>
                <c:pt idx="10">
                  <c:v>3492.2</c:v>
                </c:pt>
                <c:pt idx="11">
                  <c:v>3622.3</c:v>
                </c:pt>
                <c:pt idx="12">
                  <c:v>3689.5</c:v>
                </c:pt>
                <c:pt idx="13">
                  <c:v>3715.3</c:v>
                </c:pt>
                <c:pt idx="14">
                  <c:v>3718</c:v>
                </c:pt>
                <c:pt idx="15">
                  <c:v>3703.4</c:v>
                </c:pt>
                <c:pt idx="16">
                  <c:v>3688.7</c:v>
                </c:pt>
                <c:pt idx="17">
                  <c:v>3677.9</c:v>
                </c:pt>
                <c:pt idx="18">
                  <c:v>3674.3</c:v>
                </c:pt>
                <c:pt idx="19">
                  <c:v>3676.9</c:v>
                </c:pt>
                <c:pt idx="20">
                  <c:v>3686.1</c:v>
                </c:pt>
                <c:pt idx="21">
                  <c:v>3699.2</c:v>
                </c:pt>
                <c:pt idx="22">
                  <c:v>3715</c:v>
                </c:pt>
                <c:pt idx="23">
                  <c:v>3731.5</c:v>
                </c:pt>
                <c:pt idx="24">
                  <c:v>3725.3</c:v>
                </c:pt>
                <c:pt idx="25">
                  <c:v>3744.9</c:v>
                </c:pt>
                <c:pt idx="26">
                  <c:v>3766.5</c:v>
                </c:pt>
                <c:pt idx="27">
                  <c:v>3790.3</c:v>
                </c:pt>
                <c:pt idx="28">
                  <c:v>3815.2</c:v>
                </c:pt>
                <c:pt idx="29">
                  <c:v>3841.2</c:v>
                </c:pt>
                <c:pt idx="30">
                  <c:v>3866.6</c:v>
                </c:pt>
                <c:pt idx="31">
                  <c:v>3890.9</c:v>
                </c:pt>
                <c:pt idx="32">
                  <c:v>3914.8</c:v>
                </c:pt>
                <c:pt idx="33">
                  <c:v>3933.5</c:v>
                </c:pt>
                <c:pt idx="34">
                  <c:v>3945.9</c:v>
                </c:pt>
                <c:pt idx="35">
                  <c:v>3945.7</c:v>
                </c:pt>
                <c:pt idx="36">
                  <c:v>3944.4</c:v>
                </c:pt>
                <c:pt idx="37">
                  <c:v>3928</c:v>
                </c:pt>
                <c:pt idx="38">
                  <c:v>3910.2</c:v>
                </c:pt>
                <c:pt idx="39">
                  <c:v>3877.5</c:v>
                </c:pt>
                <c:pt idx="40">
                  <c:v>3847.1</c:v>
                </c:pt>
                <c:pt idx="41">
                  <c:v>3873</c:v>
                </c:pt>
                <c:pt idx="42">
                  <c:v>3885.7</c:v>
                </c:pt>
                <c:pt idx="43">
                  <c:v>3931.8</c:v>
                </c:pt>
                <c:pt idx="44">
                  <c:v>3944.3</c:v>
                </c:pt>
                <c:pt idx="45">
                  <c:v>3972</c:v>
                </c:pt>
                <c:pt idx="46">
                  <c:v>4070.6</c:v>
                </c:pt>
                <c:pt idx="47">
                  <c:v>4112.5</c:v>
                </c:pt>
                <c:pt idx="48">
                  <c:v>4228.2</c:v>
                </c:pt>
                <c:pt idx="49">
                  <c:v>4276.5</c:v>
                </c:pt>
                <c:pt idx="50">
                  <c:v>4348.2</c:v>
                </c:pt>
                <c:pt idx="51">
                  <c:v>4411.3</c:v>
                </c:pt>
                <c:pt idx="52">
                  <c:v>4492</c:v>
                </c:pt>
                <c:pt idx="53">
                  <c:v>4575.4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719.07</c:v>
                </c:pt>
                <c:pt idx="1">
                  <c:v>-982.97</c:v>
                </c:pt>
                <c:pt idx="2">
                  <c:v>-854.32</c:v>
                </c:pt>
                <c:pt idx="3">
                  <c:v>-1096.2</c:v>
                </c:pt>
                <c:pt idx="4">
                  <c:v>-1307.4</c:v>
                </c:pt>
                <c:pt idx="5">
                  <c:v>-1467.3</c:v>
                </c:pt>
                <c:pt idx="6">
                  <c:v>-1548.5</c:v>
                </c:pt>
                <c:pt idx="7">
                  <c:v>-1532.1</c:v>
                </c:pt>
                <c:pt idx="8">
                  <c:v>-1420.8</c:v>
                </c:pt>
                <c:pt idx="9">
                  <c:v>-1239.7</c:v>
                </c:pt>
                <c:pt idx="10">
                  <c:v>-1025.8</c:v>
                </c:pt>
                <c:pt idx="11">
                  <c:v>-811.63</c:v>
                </c:pt>
                <c:pt idx="12">
                  <c:v>-619.27</c:v>
                </c:pt>
                <c:pt idx="13">
                  <c:v>-463.45</c:v>
                </c:pt>
                <c:pt idx="14">
                  <c:v>-343.97</c:v>
                </c:pt>
                <c:pt idx="15">
                  <c:v>-259.65</c:v>
                </c:pt>
                <c:pt idx="16">
                  <c:v>-210.24</c:v>
                </c:pt>
                <c:pt idx="17">
                  <c:v>-176.79</c:v>
                </c:pt>
                <c:pt idx="18">
                  <c:v>-159.22</c:v>
                </c:pt>
                <c:pt idx="19">
                  <c:v>-151.6</c:v>
                </c:pt>
                <c:pt idx="20">
                  <c:v>-147.65</c:v>
                </c:pt>
                <c:pt idx="21">
                  <c:v>-146.63</c:v>
                </c:pt>
                <c:pt idx="22">
                  <c:v>-147.4</c:v>
                </c:pt>
                <c:pt idx="23">
                  <c:v>-149.01</c:v>
                </c:pt>
                <c:pt idx="24">
                  <c:v>-150.58</c:v>
                </c:pt>
                <c:pt idx="25">
                  <c:v>-152.41</c:v>
                </c:pt>
                <c:pt idx="26">
                  <c:v>-154.12</c:v>
                </c:pt>
                <c:pt idx="27">
                  <c:v>-152.63</c:v>
                </c:pt>
                <c:pt idx="28">
                  <c:v>-151.14</c:v>
                </c:pt>
                <c:pt idx="29">
                  <c:v>-146.89</c:v>
                </c:pt>
                <c:pt idx="30">
                  <c:v>-139.76</c:v>
                </c:pt>
                <c:pt idx="31">
                  <c:v>-128.82</c:v>
                </c:pt>
                <c:pt idx="32">
                  <c:v>-114.1</c:v>
                </c:pt>
                <c:pt idx="33">
                  <c:v>-93.703</c:v>
                </c:pt>
                <c:pt idx="34">
                  <c:v>-71.476</c:v>
                </c:pt>
                <c:pt idx="35">
                  <c:v>-44.559</c:v>
                </c:pt>
                <c:pt idx="36">
                  <c:v>-33.219</c:v>
                </c:pt>
                <c:pt idx="37">
                  <c:v>-23.743</c:v>
                </c:pt>
                <c:pt idx="38">
                  <c:v>-30.388</c:v>
                </c:pt>
                <c:pt idx="39">
                  <c:v>-39.193</c:v>
                </c:pt>
                <c:pt idx="40">
                  <c:v>-115.36</c:v>
                </c:pt>
                <c:pt idx="41">
                  <c:v>-115.72</c:v>
                </c:pt>
                <c:pt idx="42">
                  <c:v>-160.14</c:v>
                </c:pt>
                <c:pt idx="43">
                  <c:v>-211.63</c:v>
                </c:pt>
                <c:pt idx="44">
                  <c:v>-246.7</c:v>
                </c:pt>
                <c:pt idx="45">
                  <c:v>-297.7</c:v>
                </c:pt>
                <c:pt idx="46">
                  <c:v>-425.96</c:v>
                </c:pt>
                <c:pt idx="47">
                  <c:v>-395.59</c:v>
                </c:pt>
                <c:pt idx="48">
                  <c:v>-448.63</c:v>
                </c:pt>
                <c:pt idx="49">
                  <c:v>-470.47</c:v>
                </c:pt>
                <c:pt idx="50">
                  <c:v>-513.32</c:v>
                </c:pt>
                <c:pt idx="51">
                  <c:v>-588.62</c:v>
                </c:pt>
                <c:pt idx="52">
                  <c:v>-570.2</c:v>
                </c:pt>
                <c:pt idx="53">
                  <c:v>-606.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75.72</c:v>
                </c:pt>
                <c:pt idx="1">
                  <c:v>1026.4</c:v>
                </c:pt>
                <c:pt idx="2">
                  <c:v>1152.3</c:v>
                </c:pt>
                <c:pt idx="3">
                  <c:v>1332.6</c:v>
                </c:pt>
                <c:pt idx="4">
                  <c:v>1563.3</c:v>
                </c:pt>
                <c:pt idx="5">
                  <c:v>1839.6</c:v>
                </c:pt>
                <c:pt idx="6">
                  <c:v>2128</c:v>
                </c:pt>
                <c:pt idx="7">
                  <c:v>2405.4</c:v>
                </c:pt>
                <c:pt idx="8">
                  <c:v>2644.9</c:v>
                </c:pt>
                <c:pt idx="9">
                  <c:v>2833.8</c:v>
                </c:pt>
                <c:pt idx="10">
                  <c:v>2968.7</c:v>
                </c:pt>
                <c:pt idx="11">
                  <c:v>3055</c:v>
                </c:pt>
                <c:pt idx="12">
                  <c:v>3106.1</c:v>
                </c:pt>
                <c:pt idx="13">
                  <c:v>3133.6</c:v>
                </c:pt>
                <c:pt idx="14">
                  <c:v>3147.9</c:v>
                </c:pt>
                <c:pt idx="15">
                  <c:v>3149.6</c:v>
                </c:pt>
                <c:pt idx="16">
                  <c:v>3150.1</c:v>
                </c:pt>
                <c:pt idx="17">
                  <c:v>3152.5</c:v>
                </c:pt>
                <c:pt idx="18">
                  <c:v>3159.3</c:v>
                </c:pt>
                <c:pt idx="19">
                  <c:v>3169.4</c:v>
                </c:pt>
                <c:pt idx="20">
                  <c:v>3184.8</c:v>
                </c:pt>
                <c:pt idx="21">
                  <c:v>3203.4</c:v>
                </c:pt>
                <c:pt idx="22">
                  <c:v>3224</c:v>
                </c:pt>
                <c:pt idx="23">
                  <c:v>3247.3</c:v>
                </c:pt>
                <c:pt idx="24">
                  <c:v>3272.5</c:v>
                </c:pt>
                <c:pt idx="25">
                  <c:v>3299.7</c:v>
                </c:pt>
                <c:pt idx="26">
                  <c:v>3328</c:v>
                </c:pt>
                <c:pt idx="27">
                  <c:v>3357.3</c:v>
                </c:pt>
                <c:pt idx="28">
                  <c:v>3389.7</c:v>
                </c:pt>
                <c:pt idx="29">
                  <c:v>3423.1</c:v>
                </c:pt>
                <c:pt idx="30">
                  <c:v>3456.7</c:v>
                </c:pt>
                <c:pt idx="31">
                  <c:v>3490.5</c:v>
                </c:pt>
                <c:pt idx="32">
                  <c:v>3522</c:v>
                </c:pt>
                <c:pt idx="33">
                  <c:v>3551.4</c:v>
                </c:pt>
                <c:pt idx="34">
                  <c:v>3575</c:v>
                </c:pt>
                <c:pt idx="35">
                  <c:v>3591.8</c:v>
                </c:pt>
                <c:pt idx="36">
                  <c:v>3598.5</c:v>
                </c:pt>
                <c:pt idx="37">
                  <c:v>3605.9</c:v>
                </c:pt>
                <c:pt idx="38">
                  <c:v>3596.9</c:v>
                </c:pt>
                <c:pt idx="39">
                  <c:v>3599.9</c:v>
                </c:pt>
                <c:pt idx="40">
                  <c:v>3588.5</c:v>
                </c:pt>
                <c:pt idx="41">
                  <c:v>3616</c:v>
                </c:pt>
                <c:pt idx="42">
                  <c:v>3652.3</c:v>
                </c:pt>
                <c:pt idx="43">
                  <c:v>3670.8</c:v>
                </c:pt>
                <c:pt idx="44">
                  <c:v>3739.7</c:v>
                </c:pt>
                <c:pt idx="45">
                  <c:v>3794.9</c:v>
                </c:pt>
                <c:pt idx="46">
                  <c:v>3950.5</c:v>
                </c:pt>
                <c:pt idx="47">
                  <c:v>4050.5</c:v>
                </c:pt>
                <c:pt idx="48">
                  <c:v>4089.3</c:v>
                </c:pt>
                <c:pt idx="49">
                  <c:v>4185.8</c:v>
                </c:pt>
                <c:pt idx="50">
                  <c:v>4276.2</c:v>
                </c:pt>
                <c:pt idx="51">
                  <c:v>4388</c:v>
                </c:pt>
                <c:pt idx="52">
                  <c:v>4484.7</c:v>
                </c:pt>
                <c:pt idx="53">
                  <c:v>4590.3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701.6</c:v>
                </c:pt>
                <c:pt idx="1">
                  <c:v>-522.48</c:v>
                </c:pt>
                <c:pt idx="2">
                  <c:v>-744.91</c:v>
                </c:pt>
                <c:pt idx="3">
                  <c:v>-937.86</c:v>
                </c:pt>
                <c:pt idx="4">
                  <c:v>-1084.7</c:v>
                </c:pt>
                <c:pt idx="5">
                  <c:v>-1174.4</c:v>
                </c:pt>
                <c:pt idx="6">
                  <c:v>-1194.1</c:v>
                </c:pt>
                <c:pt idx="7">
                  <c:v>-1142</c:v>
                </c:pt>
                <c:pt idx="8">
                  <c:v>-1034.2</c:v>
                </c:pt>
                <c:pt idx="9">
                  <c:v>-894.1</c:v>
                </c:pt>
                <c:pt idx="10">
                  <c:v>-746.03</c:v>
                </c:pt>
                <c:pt idx="11">
                  <c:v>-606.07</c:v>
                </c:pt>
                <c:pt idx="12">
                  <c:v>-481.69</c:v>
                </c:pt>
                <c:pt idx="13">
                  <c:v>-380.88</c:v>
                </c:pt>
                <c:pt idx="14">
                  <c:v>-301.51</c:v>
                </c:pt>
                <c:pt idx="15">
                  <c:v>-244.29</c:v>
                </c:pt>
                <c:pt idx="16">
                  <c:v>-211.33</c:v>
                </c:pt>
                <c:pt idx="17">
                  <c:v>-187.91</c:v>
                </c:pt>
                <c:pt idx="18">
                  <c:v>-176.18</c:v>
                </c:pt>
                <c:pt idx="19">
                  <c:v>-172.13</c:v>
                </c:pt>
                <c:pt idx="20">
                  <c:v>-170.88</c:v>
                </c:pt>
                <c:pt idx="21">
                  <c:v>-172.21</c:v>
                </c:pt>
                <c:pt idx="22">
                  <c:v>-175.04</c:v>
                </c:pt>
                <c:pt idx="23">
                  <c:v>-178.42</c:v>
                </c:pt>
                <c:pt idx="24">
                  <c:v>-182.82</c:v>
                </c:pt>
                <c:pt idx="25">
                  <c:v>-187.15</c:v>
                </c:pt>
                <c:pt idx="26">
                  <c:v>-190.17</c:v>
                </c:pt>
                <c:pt idx="27">
                  <c:v>-193.37</c:v>
                </c:pt>
                <c:pt idx="28">
                  <c:v>-196.1</c:v>
                </c:pt>
                <c:pt idx="29">
                  <c:v>-196.84</c:v>
                </c:pt>
                <c:pt idx="30">
                  <c:v>-195.17</c:v>
                </c:pt>
                <c:pt idx="31">
                  <c:v>-190.16</c:v>
                </c:pt>
                <c:pt idx="32">
                  <c:v>-180.53</c:v>
                </c:pt>
                <c:pt idx="33">
                  <c:v>-168.19</c:v>
                </c:pt>
                <c:pt idx="34">
                  <c:v>-153.48</c:v>
                </c:pt>
                <c:pt idx="35">
                  <c:v>-138.61</c:v>
                </c:pt>
                <c:pt idx="36">
                  <c:v>-125.64</c:v>
                </c:pt>
                <c:pt idx="37">
                  <c:v>-126.77</c:v>
                </c:pt>
                <c:pt idx="38">
                  <c:v>-128.4</c:v>
                </c:pt>
                <c:pt idx="39">
                  <c:v>-154.39</c:v>
                </c:pt>
                <c:pt idx="40">
                  <c:v>-152.38</c:v>
                </c:pt>
                <c:pt idx="41">
                  <c:v>-227.92</c:v>
                </c:pt>
                <c:pt idx="42">
                  <c:v>-283.31</c:v>
                </c:pt>
                <c:pt idx="43">
                  <c:v>-313.76</c:v>
                </c:pt>
                <c:pt idx="44">
                  <c:v>-373.38</c:v>
                </c:pt>
                <c:pt idx="45">
                  <c:v>-434.69</c:v>
                </c:pt>
                <c:pt idx="46">
                  <c:v>-424.56</c:v>
                </c:pt>
                <c:pt idx="47">
                  <c:v>-570.02</c:v>
                </c:pt>
                <c:pt idx="48">
                  <c:v>-567.61</c:v>
                </c:pt>
                <c:pt idx="49">
                  <c:v>-642.84</c:v>
                </c:pt>
                <c:pt idx="50">
                  <c:v>-703.06</c:v>
                </c:pt>
                <c:pt idx="51">
                  <c:v>-756.47</c:v>
                </c:pt>
                <c:pt idx="52">
                  <c:v>-781.02</c:v>
                </c:pt>
                <c:pt idx="53">
                  <c:v>-835.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218.61</c:v>
                </c:pt>
                <c:pt idx="1">
                  <c:v>972.52</c:v>
                </c:pt>
                <c:pt idx="2">
                  <c:v>1103.7</c:v>
                </c:pt>
                <c:pt idx="3">
                  <c:v>1289.1</c:v>
                </c:pt>
                <c:pt idx="4">
                  <c:v>1524.7</c:v>
                </c:pt>
                <c:pt idx="5">
                  <c:v>1805.5</c:v>
                </c:pt>
                <c:pt idx="6">
                  <c:v>2098.9</c:v>
                </c:pt>
                <c:pt idx="7">
                  <c:v>2379</c:v>
                </c:pt>
                <c:pt idx="8">
                  <c:v>2621.6</c:v>
                </c:pt>
                <c:pt idx="9">
                  <c:v>2812.4</c:v>
                </c:pt>
                <c:pt idx="10">
                  <c:v>2949.2</c:v>
                </c:pt>
                <c:pt idx="11">
                  <c:v>3035.8</c:v>
                </c:pt>
                <c:pt idx="12">
                  <c:v>3086.3</c:v>
                </c:pt>
                <c:pt idx="13">
                  <c:v>3113.7</c:v>
                </c:pt>
                <c:pt idx="14">
                  <c:v>3127.2</c:v>
                </c:pt>
                <c:pt idx="15">
                  <c:v>3128.6</c:v>
                </c:pt>
                <c:pt idx="16">
                  <c:v>3128.6</c:v>
                </c:pt>
                <c:pt idx="17">
                  <c:v>3131.5</c:v>
                </c:pt>
                <c:pt idx="18">
                  <c:v>3138.4</c:v>
                </c:pt>
                <c:pt idx="19">
                  <c:v>3149.4</c:v>
                </c:pt>
                <c:pt idx="20">
                  <c:v>3165.1</c:v>
                </c:pt>
                <c:pt idx="21">
                  <c:v>3184.2</c:v>
                </c:pt>
                <c:pt idx="22">
                  <c:v>3205.4</c:v>
                </c:pt>
                <c:pt idx="23">
                  <c:v>3229.6</c:v>
                </c:pt>
                <c:pt idx="24">
                  <c:v>3254.9</c:v>
                </c:pt>
                <c:pt idx="25">
                  <c:v>3282.5</c:v>
                </c:pt>
                <c:pt idx="26">
                  <c:v>3310.6</c:v>
                </c:pt>
                <c:pt idx="27">
                  <c:v>3342.5</c:v>
                </c:pt>
                <c:pt idx="28">
                  <c:v>3374.4</c:v>
                </c:pt>
                <c:pt idx="29">
                  <c:v>3408.2</c:v>
                </c:pt>
                <c:pt idx="30">
                  <c:v>3442.3</c:v>
                </c:pt>
                <c:pt idx="31">
                  <c:v>3476.4</c:v>
                </c:pt>
                <c:pt idx="32">
                  <c:v>3510.3</c:v>
                </c:pt>
                <c:pt idx="33">
                  <c:v>3539.9</c:v>
                </c:pt>
                <c:pt idx="34">
                  <c:v>3564.8</c:v>
                </c:pt>
                <c:pt idx="35">
                  <c:v>3582</c:v>
                </c:pt>
                <c:pt idx="36">
                  <c:v>3595.3</c:v>
                </c:pt>
                <c:pt idx="37">
                  <c:v>3595.1</c:v>
                </c:pt>
                <c:pt idx="38">
                  <c:v>3594.2</c:v>
                </c:pt>
                <c:pt idx="39">
                  <c:v>3594.5</c:v>
                </c:pt>
                <c:pt idx="40">
                  <c:v>3645.1</c:v>
                </c:pt>
                <c:pt idx="41">
                  <c:v>3613.8</c:v>
                </c:pt>
                <c:pt idx="42">
                  <c:v>3646.1</c:v>
                </c:pt>
                <c:pt idx="43">
                  <c:v>3674.8</c:v>
                </c:pt>
                <c:pt idx="44">
                  <c:v>3747.6</c:v>
                </c:pt>
                <c:pt idx="45">
                  <c:v>3792.6</c:v>
                </c:pt>
                <c:pt idx="46">
                  <c:v>3791.9</c:v>
                </c:pt>
                <c:pt idx="47">
                  <c:v>4024.7</c:v>
                </c:pt>
                <c:pt idx="48">
                  <c:v>4107</c:v>
                </c:pt>
                <c:pt idx="49">
                  <c:v>4222.4</c:v>
                </c:pt>
                <c:pt idx="50">
                  <c:v>4316.4</c:v>
                </c:pt>
                <c:pt idx="51">
                  <c:v>4409.2</c:v>
                </c:pt>
                <c:pt idx="52">
                  <c:v>4543.2</c:v>
                </c:pt>
                <c:pt idx="53">
                  <c:v>4660.2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09.23</c:v>
                </c:pt>
                <c:pt idx="1">
                  <c:v>-537.29</c:v>
                </c:pt>
                <c:pt idx="2">
                  <c:v>-759.93</c:v>
                </c:pt>
                <c:pt idx="3">
                  <c:v>-952.93</c:v>
                </c:pt>
                <c:pt idx="4">
                  <c:v>-1100</c:v>
                </c:pt>
                <c:pt idx="5">
                  <c:v>-1188.7</c:v>
                </c:pt>
                <c:pt idx="6">
                  <c:v>-1206.6</c:v>
                </c:pt>
                <c:pt idx="7">
                  <c:v>-1153.6</c:v>
                </c:pt>
                <c:pt idx="8">
                  <c:v>-1044.3</c:v>
                </c:pt>
                <c:pt idx="9">
                  <c:v>-902.28</c:v>
                </c:pt>
                <c:pt idx="10">
                  <c:v>-752.15</c:v>
                </c:pt>
                <c:pt idx="11">
                  <c:v>-610.02</c:v>
                </c:pt>
                <c:pt idx="12">
                  <c:v>-484.05</c:v>
                </c:pt>
                <c:pt idx="13">
                  <c:v>-382.79</c:v>
                </c:pt>
                <c:pt idx="14">
                  <c:v>-303.02</c:v>
                </c:pt>
                <c:pt idx="15">
                  <c:v>-246.34</c:v>
                </c:pt>
                <c:pt idx="16">
                  <c:v>-213.82</c:v>
                </c:pt>
                <c:pt idx="17">
                  <c:v>-191.08</c:v>
                </c:pt>
                <c:pt idx="18">
                  <c:v>-179.34</c:v>
                </c:pt>
                <c:pt idx="19">
                  <c:v>-175.89</c:v>
                </c:pt>
                <c:pt idx="20">
                  <c:v>-174.4</c:v>
                </c:pt>
                <c:pt idx="21">
                  <c:v>-176.06</c:v>
                </c:pt>
                <c:pt idx="22">
                  <c:v>-178.51</c:v>
                </c:pt>
                <c:pt idx="23">
                  <c:v>-182.64</c:v>
                </c:pt>
                <c:pt idx="24">
                  <c:v>-186.95</c:v>
                </c:pt>
                <c:pt idx="25">
                  <c:v>-191.42</c:v>
                </c:pt>
                <c:pt idx="26">
                  <c:v>-194.66</c:v>
                </c:pt>
                <c:pt idx="27">
                  <c:v>-199.29</c:v>
                </c:pt>
                <c:pt idx="28">
                  <c:v>-201.88</c:v>
                </c:pt>
                <c:pt idx="29">
                  <c:v>-203.06</c:v>
                </c:pt>
                <c:pt idx="30">
                  <c:v>-201.01</c:v>
                </c:pt>
                <c:pt idx="31">
                  <c:v>-196.91</c:v>
                </c:pt>
                <c:pt idx="32">
                  <c:v>-189.86</c:v>
                </c:pt>
                <c:pt idx="33">
                  <c:v>-178.06</c:v>
                </c:pt>
                <c:pt idx="34">
                  <c:v>-162.65</c:v>
                </c:pt>
                <c:pt idx="35">
                  <c:v>-145.74</c:v>
                </c:pt>
                <c:pt idx="36">
                  <c:v>-142.49</c:v>
                </c:pt>
                <c:pt idx="37">
                  <c:v>-136.2</c:v>
                </c:pt>
                <c:pt idx="38">
                  <c:v>-140.41</c:v>
                </c:pt>
                <c:pt idx="39">
                  <c:v>-173.94</c:v>
                </c:pt>
                <c:pt idx="40">
                  <c:v>-221.01</c:v>
                </c:pt>
                <c:pt idx="41">
                  <c:v>-249.89</c:v>
                </c:pt>
                <c:pt idx="42">
                  <c:v>-297.12</c:v>
                </c:pt>
                <c:pt idx="43">
                  <c:v>-352.61</c:v>
                </c:pt>
                <c:pt idx="44">
                  <c:v>-400.05</c:v>
                </c:pt>
                <c:pt idx="45">
                  <c:v>-457.44</c:v>
                </c:pt>
                <c:pt idx="46">
                  <c:v>-539.07</c:v>
                </c:pt>
                <c:pt idx="47">
                  <c:v>-562.01</c:v>
                </c:pt>
                <c:pt idx="48">
                  <c:v>-653.15</c:v>
                </c:pt>
                <c:pt idx="49">
                  <c:v>-697.91</c:v>
                </c:pt>
                <c:pt idx="50">
                  <c:v>-742.52</c:v>
                </c:pt>
                <c:pt idx="51">
                  <c:v>-833.15</c:v>
                </c:pt>
                <c:pt idx="52">
                  <c:v>-866.83</c:v>
                </c:pt>
                <c:pt idx="53">
                  <c:v>-917.0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67.61</c:v>
                </c:pt>
                <c:pt idx="1">
                  <c:v>978.52</c:v>
                </c:pt>
                <c:pt idx="2">
                  <c:v>1108</c:v>
                </c:pt>
                <c:pt idx="3">
                  <c:v>1273.8</c:v>
                </c:pt>
                <c:pt idx="4">
                  <c:v>1462.5</c:v>
                </c:pt>
                <c:pt idx="5">
                  <c:v>1662.6</c:v>
                </c:pt>
                <c:pt idx="6">
                  <c:v>1850.3</c:v>
                </c:pt>
                <c:pt idx="7">
                  <c:v>2013.2</c:v>
                </c:pt>
                <c:pt idx="8">
                  <c:v>2144.1</c:v>
                </c:pt>
                <c:pt idx="9">
                  <c:v>2243.4</c:v>
                </c:pt>
                <c:pt idx="10">
                  <c:v>2313.7</c:v>
                </c:pt>
                <c:pt idx="11">
                  <c:v>2359.9</c:v>
                </c:pt>
                <c:pt idx="12">
                  <c:v>2390.8</c:v>
                </c:pt>
                <c:pt idx="13">
                  <c:v>2412.5</c:v>
                </c:pt>
                <c:pt idx="14">
                  <c:v>2427.2</c:v>
                </c:pt>
                <c:pt idx="15">
                  <c:v>2437.1</c:v>
                </c:pt>
                <c:pt idx="16">
                  <c:v>2444.2</c:v>
                </c:pt>
                <c:pt idx="17">
                  <c:v>2455.9</c:v>
                </c:pt>
                <c:pt idx="18">
                  <c:v>2470.7</c:v>
                </c:pt>
                <c:pt idx="19">
                  <c:v>2487</c:v>
                </c:pt>
                <c:pt idx="20">
                  <c:v>2507.2</c:v>
                </c:pt>
                <c:pt idx="21">
                  <c:v>2529.6</c:v>
                </c:pt>
                <c:pt idx="22">
                  <c:v>2553.6</c:v>
                </c:pt>
                <c:pt idx="23">
                  <c:v>2579.4</c:v>
                </c:pt>
                <c:pt idx="24">
                  <c:v>2606.8</c:v>
                </c:pt>
                <c:pt idx="25">
                  <c:v>2636.1</c:v>
                </c:pt>
                <c:pt idx="26">
                  <c:v>2666.9</c:v>
                </c:pt>
                <c:pt idx="27">
                  <c:v>2699.5</c:v>
                </c:pt>
                <c:pt idx="28">
                  <c:v>2733.6</c:v>
                </c:pt>
                <c:pt idx="29">
                  <c:v>2770.5</c:v>
                </c:pt>
                <c:pt idx="30">
                  <c:v>2808</c:v>
                </c:pt>
                <c:pt idx="31">
                  <c:v>2845.6</c:v>
                </c:pt>
                <c:pt idx="32">
                  <c:v>2883.6</c:v>
                </c:pt>
                <c:pt idx="33">
                  <c:v>2920.4</c:v>
                </c:pt>
                <c:pt idx="34">
                  <c:v>2953.8</c:v>
                </c:pt>
                <c:pt idx="35">
                  <c:v>2980.6</c:v>
                </c:pt>
                <c:pt idx="36">
                  <c:v>3000</c:v>
                </c:pt>
                <c:pt idx="37">
                  <c:v>3014.9</c:v>
                </c:pt>
                <c:pt idx="38">
                  <c:v>3029</c:v>
                </c:pt>
                <c:pt idx="39">
                  <c:v>3037.5</c:v>
                </c:pt>
                <c:pt idx="40">
                  <c:v>3014.2</c:v>
                </c:pt>
                <c:pt idx="41">
                  <c:v>3089.7</c:v>
                </c:pt>
                <c:pt idx="42">
                  <c:v>3133.9</c:v>
                </c:pt>
                <c:pt idx="43">
                  <c:v>3196.4</c:v>
                </c:pt>
                <c:pt idx="44">
                  <c:v>3244</c:v>
                </c:pt>
                <c:pt idx="45">
                  <c:v>3291.5</c:v>
                </c:pt>
                <c:pt idx="46">
                  <c:v>3467.7</c:v>
                </c:pt>
                <c:pt idx="47">
                  <c:v>3593.4</c:v>
                </c:pt>
                <c:pt idx="48">
                  <c:v>3649.5</c:v>
                </c:pt>
                <c:pt idx="49">
                  <c:v>3759.3</c:v>
                </c:pt>
                <c:pt idx="50">
                  <c:v>3873</c:v>
                </c:pt>
                <c:pt idx="51">
                  <c:v>3970.7</c:v>
                </c:pt>
                <c:pt idx="52">
                  <c:v>4118.7</c:v>
                </c:pt>
                <c:pt idx="53">
                  <c:v>4247.6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72.1</c:v>
                </c:pt>
                <c:pt idx="1">
                  <c:v>-419.82</c:v>
                </c:pt>
                <c:pt idx="2">
                  <c:v>-586.06</c:v>
                </c:pt>
                <c:pt idx="3">
                  <c:v>-709.12</c:v>
                </c:pt>
                <c:pt idx="4">
                  <c:v>-781.86</c:v>
                </c:pt>
                <c:pt idx="5">
                  <c:v>-802.99</c:v>
                </c:pt>
                <c:pt idx="6">
                  <c:v>-777.14</c:v>
                </c:pt>
                <c:pt idx="7">
                  <c:v>-715.68</c:v>
                </c:pt>
                <c:pt idx="8">
                  <c:v>-632.72</c:v>
                </c:pt>
                <c:pt idx="9">
                  <c:v>-543</c:v>
                </c:pt>
                <c:pt idx="10">
                  <c:v>-457.85</c:v>
                </c:pt>
                <c:pt idx="11">
                  <c:v>-381.44</c:v>
                </c:pt>
                <c:pt idx="12">
                  <c:v>-316.22</c:v>
                </c:pt>
                <c:pt idx="13">
                  <c:v>-265.1</c:v>
                </c:pt>
                <c:pt idx="14">
                  <c:v>-225.3</c:v>
                </c:pt>
                <c:pt idx="15">
                  <c:v>-197.26</c:v>
                </c:pt>
                <c:pt idx="16">
                  <c:v>-184.33</c:v>
                </c:pt>
                <c:pt idx="17">
                  <c:v>-174.99</c:v>
                </c:pt>
                <c:pt idx="18">
                  <c:v>-172.09</c:v>
                </c:pt>
                <c:pt idx="19">
                  <c:v>-173.55</c:v>
                </c:pt>
                <c:pt idx="20">
                  <c:v>-176.13</c:v>
                </c:pt>
                <c:pt idx="21">
                  <c:v>-180.49</c:v>
                </c:pt>
                <c:pt idx="22">
                  <c:v>-185.77</c:v>
                </c:pt>
                <c:pt idx="23">
                  <c:v>-191.79</c:v>
                </c:pt>
                <c:pt idx="24">
                  <c:v>-198.14</c:v>
                </c:pt>
                <c:pt idx="25">
                  <c:v>-204.54</c:v>
                </c:pt>
                <c:pt idx="26">
                  <c:v>-211.78</c:v>
                </c:pt>
                <c:pt idx="27">
                  <c:v>-217.63</c:v>
                </c:pt>
                <c:pt idx="28">
                  <c:v>-222.84</c:v>
                </c:pt>
                <c:pt idx="29">
                  <c:v>-228.76</c:v>
                </c:pt>
                <c:pt idx="30">
                  <c:v>-230.81</c:v>
                </c:pt>
                <c:pt idx="31">
                  <c:v>-231.97</c:v>
                </c:pt>
                <c:pt idx="32">
                  <c:v>-229.83</c:v>
                </c:pt>
                <c:pt idx="33">
                  <c:v>-224.4</c:v>
                </c:pt>
                <c:pt idx="34">
                  <c:v>-217.24</c:v>
                </c:pt>
                <c:pt idx="35">
                  <c:v>-206.71</c:v>
                </c:pt>
                <c:pt idx="36">
                  <c:v>-200.95</c:v>
                </c:pt>
                <c:pt idx="37">
                  <c:v>-203.64</c:v>
                </c:pt>
                <c:pt idx="38">
                  <c:v>-218.6</c:v>
                </c:pt>
                <c:pt idx="39">
                  <c:v>-234.3</c:v>
                </c:pt>
                <c:pt idx="40">
                  <c:v>-278.15</c:v>
                </c:pt>
                <c:pt idx="41">
                  <c:v>-314.94</c:v>
                </c:pt>
                <c:pt idx="42">
                  <c:v>-362.68</c:v>
                </c:pt>
                <c:pt idx="43">
                  <c:v>-419.69</c:v>
                </c:pt>
                <c:pt idx="44">
                  <c:v>-458.89</c:v>
                </c:pt>
                <c:pt idx="45">
                  <c:v>-512.54</c:v>
                </c:pt>
                <c:pt idx="46">
                  <c:v>-528.56</c:v>
                </c:pt>
                <c:pt idx="47">
                  <c:v>-665.2</c:v>
                </c:pt>
                <c:pt idx="48">
                  <c:v>-696.93</c:v>
                </c:pt>
                <c:pt idx="49">
                  <c:v>-781.41</c:v>
                </c:pt>
                <c:pt idx="50">
                  <c:v>-825.88</c:v>
                </c:pt>
                <c:pt idx="51">
                  <c:v>-928.34</c:v>
                </c:pt>
                <c:pt idx="52">
                  <c:v>-969.9</c:v>
                </c:pt>
                <c:pt idx="53">
                  <c:v>-1030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863.85</c:v>
                </c:pt>
                <c:pt idx="1">
                  <c:v>964.98</c:v>
                </c:pt>
                <c:pt idx="2">
                  <c:v>1094.8</c:v>
                </c:pt>
                <c:pt idx="3">
                  <c:v>1256.3</c:v>
                </c:pt>
                <c:pt idx="4">
                  <c:v>1434.2</c:v>
                </c:pt>
                <c:pt idx="5">
                  <c:v>1618.4</c:v>
                </c:pt>
                <c:pt idx="6">
                  <c:v>1786.6</c:v>
                </c:pt>
                <c:pt idx="7">
                  <c:v>1928.8</c:v>
                </c:pt>
                <c:pt idx="8">
                  <c:v>2041.2</c:v>
                </c:pt>
                <c:pt idx="9">
                  <c:v>2125</c:v>
                </c:pt>
                <c:pt idx="10">
                  <c:v>2184.3</c:v>
                </c:pt>
                <c:pt idx="11">
                  <c:v>2223.2</c:v>
                </c:pt>
                <c:pt idx="12">
                  <c:v>2249.5</c:v>
                </c:pt>
                <c:pt idx="13">
                  <c:v>2268.4</c:v>
                </c:pt>
                <c:pt idx="14">
                  <c:v>2282.4</c:v>
                </c:pt>
                <c:pt idx="15">
                  <c:v>2291.7</c:v>
                </c:pt>
                <c:pt idx="16">
                  <c:v>2297.8</c:v>
                </c:pt>
                <c:pt idx="17">
                  <c:v>2308.7</c:v>
                </c:pt>
                <c:pt idx="18">
                  <c:v>2322.2</c:v>
                </c:pt>
                <c:pt idx="19">
                  <c:v>2337.2</c:v>
                </c:pt>
                <c:pt idx="20">
                  <c:v>2355</c:v>
                </c:pt>
                <c:pt idx="21">
                  <c:v>2375.2</c:v>
                </c:pt>
                <c:pt idx="22">
                  <c:v>2397</c:v>
                </c:pt>
                <c:pt idx="23">
                  <c:v>2420.5</c:v>
                </c:pt>
                <c:pt idx="24">
                  <c:v>2445.3</c:v>
                </c:pt>
                <c:pt idx="25">
                  <c:v>2471.6</c:v>
                </c:pt>
                <c:pt idx="26">
                  <c:v>2500.1</c:v>
                </c:pt>
                <c:pt idx="27">
                  <c:v>2530.2</c:v>
                </c:pt>
                <c:pt idx="28">
                  <c:v>2562.4</c:v>
                </c:pt>
                <c:pt idx="29">
                  <c:v>2595.8</c:v>
                </c:pt>
                <c:pt idx="30">
                  <c:v>2629.9</c:v>
                </c:pt>
                <c:pt idx="31">
                  <c:v>2664.7</c:v>
                </c:pt>
                <c:pt idx="32">
                  <c:v>2698.4</c:v>
                </c:pt>
                <c:pt idx="33">
                  <c:v>2731.4</c:v>
                </c:pt>
                <c:pt idx="34">
                  <c:v>2760.8</c:v>
                </c:pt>
                <c:pt idx="35">
                  <c:v>2785.6</c:v>
                </c:pt>
                <c:pt idx="36">
                  <c:v>2798.8</c:v>
                </c:pt>
                <c:pt idx="37">
                  <c:v>2809.4</c:v>
                </c:pt>
                <c:pt idx="38">
                  <c:v>2817.1</c:v>
                </c:pt>
                <c:pt idx="39">
                  <c:v>2833.2</c:v>
                </c:pt>
                <c:pt idx="40">
                  <c:v>2863.3</c:v>
                </c:pt>
                <c:pt idx="41">
                  <c:v>2863.6</c:v>
                </c:pt>
                <c:pt idx="42">
                  <c:v>2904.5</c:v>
                </c:pt>
                <c:pt idx="43">
                  <c:v>2939.5</c:v>
                </c:pt>
                <c:pt idx="44">
                  <c:v>2991.8</c:v>
                </c:pt>
                <c:pt idx="45">
                  <c:v>3066.8</c:v>
                </c:pt>
                <c:pt idx="46">
                  <c:v>3177.7</c:v>
                </c:pt>
                <c:pt idx="47">
                  <c:v>3306.2</c:v>
                </c:pt>
                <c:pt idx="48">
                  <c:v>3367.7</c:v>
                </c:pt>
                <c:pt idx="49">
                  <c:v>3460.8</c:v>
                </c:pt>
                <c:pt idx="50">
                  <c:v>3553.4</c:v>
                </c:pt>
                <c:pt idx="51">
                  <c:v>3668.2</c:v>
                </c:pt>
                <c:pt idx="52">
                  <c:v>3782</c:v>
                </c:pt>
                <c:pt idx="53">
                  <c:v>3901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216.37</c:v>
                </c:pt>
                <c:pt idx="1">
                  <c:v>-398.33</c:v>
                </c:pt>
                <c:pt idx="2">
                  <c:v>-552.44</c:v>
                </c:pt>
                <c:pt idx="3">
                  <c:v>-662.13</c:v>
                </c:pt>
                <c:pt idx="4">
                  <c:v>-720.4</c:v>
                </c:pt>
                <c:pt idx="5">
                  <c:v>-729.94</c:v>
                </c:pt>
                <c:pt idx="6">
                  <c:v>-698.63</c:v>
                </c:pt>
                <c:pt idx="7">
                  <c:v>-636.99</c:v>
                </c:pt>
                <c:pt idx="8">
                  <c:v>-558.71</c:v>
                </c:pt>
                <c:pt idx="9">
                  <c:v>-477.02</c:v>
                </c:pt>
                <c:pt idx="10">
                  <c:v>-401.71</c:v>
                </c:pt>
                <c:pt idx="11">
                  <c:v>-335.6</c:v>
                </c:pt>
                <c:pt idx="12">
                  <c:v>-279.42</c:v>
                </c:pt>
                <c:pt idx="13">
                  <c:v>-235.68</c:v>
                </c:pt>
                <c:pt idx="14">
                  <c:v>-201.57</c:v>
                </c:pt>
                <c:pt idx="15">
                  <c:v>-177.18</c:v>
                </c:pt>
                <c:pt idx="16">
                  <c:v>-166.3</c:v>
                </c:pt>
                <c:pt idx="17">
                  <c:v>-157.96</c:v>
                </c:pt>
                <c:pt idx="18">
                  <c:v>-155.33</c:v>
                </c:pt>
                <c:pt idx="19">
                  <c:v>-156.97</c:v>
                </c:pt>
                <c:pt idx="20">
                  <c:v>-159.16</c:v>
                </c:pt>
                <c:pt idx="21">
                  <c:v>-163.25</c:v>
                </c:pt>
                <c:pt idx="22">
                  <c:v>-168.67</c:v>
                </c:pt>
                <c:pt idx="23">
                  <c:v>-174.41</c:v>
                </c:pt>
                <c:pt idx="24">
                  <c:v>-180.35</c:v>
                </c:pt>
                <c:pt idx="25">
                  <c:v>-185.64</c:v>
                </c:pt>
                <c:pt idx="26">
                  <c:v>-193.14</c:v>
                </c:pt>
                <c:pt idx="27">
                  <c:v>-198.32</c:v>
                </c:pt>
                <c:pt idx="28">
                  <c:v>-203.61</c:v>
                </c:pt>
                <c:pt idx="29">
                  <c:v>-207.96</c:v>
                </c:pt>
                <c:pt idx="30">
                  <c:v>-209.41</c:v>
                </c:pt>
                <c:pt idx="31">
                  <c:v>-210.01</c:v>
                </c:pt>
                <c:pt idx="32">
                  <c:v>-206.24</c:v>
                </c:pt>
                <c:pt idx="33">
                  <c:v>-200.93</c:v>
                </c:pt>
                <c:pt idx="34">
                  <c:v>-191.64</c:v>
                </c:pt>
                <c:pt idx="35">
                  <c:v>-182.38</c:v>
                </c:pt>
                <c:pt idx="36">
                  <c:v>-174.58</c:v>
                </c:pt>
                <c:pt idx="37">
                  <c:v>-171.89</c:v>
                </c:pt>
                <c:pt idx="38">
                  <c:v>-179.7</c:v>
                </c:pt>
                <c:pt idx="39">
                  <c:v>-206.14</c:v>
                </c:pt>
                <c:pt idx="40">
                  <c:v>-280.17</c:v>
                </c:pt>
                <c:pt idx="41">
                  <c:v>-272.81</c:v>
                </c:pt>
                <c:pt idx="42">
                  <c:v>-318.78</c:v>
                </c:pt>
                <c:pt idx="43">
                  <c:v>-369.68</c:v>
                </c:pt>
                <c:pt idx="44">
                  <c:v>-408.78</c:v>
                </c:pt>
                <c:pt idx="45">
                  <c:v>-469.46</c:v>
                </c:pt>
                <c:pt idx="46">
                  <c:v>-450.84</c:v>
                </c:pt>
                <c:pt idx="47">
                  <c:v>-626.12</c:v>
                </c:pt>
                <c:pt idx="48">
                  <c:v>-634.44</c:v>
                </c:pt>
                <c:pt idx="49">
                  <c:v>-717.3</c:v>
                </c:pt>
                <c:pt idx="50">
                  <c:v>-782.99</c:v>
                </c:pt>
                <c:pt idx="51">
                  <c:v>-873.91</c:v>
                </c:pt>
                <c:pt idx="52">
                  <c:v>-905.02</c:v>
                </c:pt>
                <c:pt idx="53">
                  <c:v>-978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327.08</c:v>
                </c:pt>
                <c:pt idx="1">
                  <c:v>985.58</c:v>
                </c:pt>
                <c:pt idx="2">
                  <c:v>1101</c:v>
                </c:pt>
                <c:pt idx="3">
                  <c:v>1235.8</c:v>
                </c:pt>
                <c:pt idx="4">
                  <c:v>1375.3</c:v>
                </c:pt>
                <c:pt idx="5">
                  <c:v>1511.2</c:v>
                </c:pt>
                <c:pt idx="6">
                  <c:v>1628.5</c:v>
                </c:pt>
                <c:pt idx="7">
                  <c:v>1723.6</c:v>
                </c:pt>
                <c:pt idx="8">
                  <c:v>1795.7</c:v>
                </c:pt>
                <c:pt idx="9">
                  <c:v>1851</c:v>
                </c:pt>
                <c:pt idx="10">
                  <c:v>1890.8</c:v>
                </c:pt>
                <c:pt idx="11">
                  <c:v>1918.9</c:v>
                </c:pt>
                <c:pt idx="12">
                  <c:v>1940</c:v>
                </c:pt>
                <c:pt idx="13">
                  <c:v>1957.5</c:v>
                </c:pt>
                <c:pt idx="14">
                  <c:v>1970.6</c:v>
                </c:pt>
                <c:pt idx="15">
                  <c:v>1980.8</c:v>
                </c:pt>
                <c:pt idx="16">
                  <c:v>1990</c:v>
                </c:pt>
                <c:pt idx="17">
                  <c:v>2000.5</c:v>
                </c:pt>
                <c:pt idx="18">
                  <c:v>2012.5</c:v>
                </c:pt>
                <c:pt idx="19">
                  <c:v>2025.5</c:v>
                </c:pt>
                <c:pt idx="20">
                  <c:v>2040.5</c:v>
                </c:pt>
                <c:pt idx="21">
                  <c:v>2056.7</c:v>
                </c:pt>
                <c:pt idx="22">
                  <c:v>2074.3</c:v>
                </c:pt>
                <c:pt idx="23">
                  <c:v>2092.9</c:v>
                </c:pt>
                <c:pt idx="24">
                  <c:v>2112.9</c:v>
                </c:pt>
                <c:pt idx="25">
                  <c:v>2134.4</c:v>
                </c:pt>
                <c:pt idx="26">
                  <c:v>2156.8</c:v>
                </c:pt>
                <c:pt idx="27">
                  <c:v>2180.4</c:v>
                </c:pt>
                <c:pt idx="28">
                  <c:v>2206</c:v>
                </c:pt>
                <c:pt idx="29">
                  <c:v>2232.2</c:v>
                </c:pt>
                <c:pt idx="30">
                  <c:v>2259.1</c:v>
                </c:pt>
                <c:pt idx="31">
                  <c:v>2284.1</c:v>
                </c:pt>
                <c:pt idx="32">
                  <c:v>2313.7</c:v>
                </c:pt>
                <c:pt idx="33">
                  <c:v>2335.6</c:v>
                </c:pt>
                <c:pt idx="34">
                  <c:v>2354.6</c:v>
                </c:pt>
                <c:pt idx="35">
                  <c:v>2365.3</c:v>
                </c:pt>
                <c:pt idx="36">
                  <c:v>2375.5</c:v>
                </c:pt>
                <c:pt idx="37">
                  <c:v>2376.1</c:v>
                </c:pt>
                <c:pt idx="38">
                  <c:v>2373.4</c:v>
                </c:pt>
                <c:pt idx="39">
                  <c:v>2373.1</c:v>
                </c:pt>
                <c:pt idx="40">
                  <c:v>2404.5</c:v>
                </c:pt>
                <c:pt idx="41">
                  <c:v>2388.1</c:v>
                </c:pt>
                <c:pt idx="42">
                  <c:v>2415.3</c:v>
                </c:pt>
                <c:pt idx="43">
                  <c:v>2444.4</c:v>
                </c:pt>
                <c:pt idx="44">
                  <c:v>2478.4</c:v>
                </c:pt>
                <c:pt idx="45">
                  <c:v>2534.7</c:v>
                </c:pt>
                <c:pt idx="46">
                  <c:v>2546.4</c:v>
                </c:pt>
                <c:pt idx="47">
                  <c:v>2689.2</c:v>
                </c:pt>
                <c:pt idx="48">
                  <c:v>2743.2</c:v>
                </c:pt>
                <c:pt idx="49">
                  <c:v>2815.3</c:v>
                </c:pt>
                <c:pt idx="50">
                  <c:v>2886.5</c:v>
                </c:pt>
                <c:pt idx="51">
                  <c:v>2964.7</c:v>
                </c:pt>
                <c:pt idx="52">
                  <c:v>3066</c:v>
                </c:pt>
                <c:pt idx="53">
                  <c:v>3153.7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27.63</c:v>
                </c:pt>
                <c:pt idx="1">
                  <c:v>-307.17</c:v>
                </c:pt>
                <c:pt idx="2">
                  <c:v>-429.14</c:v>
                </c:pt>
                <c:pt idx="3">
                  <c:v>-505.91</c:v>
                </c:pt>
                <c:pt idx="4">
                  <c:v>-537.7</c:v>
                </c:pt>
                <c:pt idx="5">
                  <c:v>-531.94</c:v>
                </c:pt>
                <c:pt idx="6">
                  <c:v>-499.72</c:v>
                </c:pt>
                <c:pt idx="7">
                  <c:v>-450.19</c:v>
                </c:pt>
                <c:pt idx="8">
                  <c:v>-392.63</c:v>
                </c:pt>
                <c:pt idx="9">
                  <c:v>-336.97</c:v>
                </c:pt>
                <c:pt idx="10">
                  <c:v>-287.51</c:v>
                </c:pt>
                <c:pt idx="11">
                  <c:v>-245.11</c:v>
                </c:pt>
                <c:pt idx="12">
                  <c:v>-208.48</c:v>
                </c:pt>
                <c:pt idx="13">
                  <c:v>-179.58</c:v>
                </c:pt>
                <c:pt idx="14">
                  <c:v>-156.48</c:v>
                </c:pt>
                <c:pt idx="15">
                  <c:v>-139.62</c:v>
                </c:pt>
                <c:pt idx="16">
                  <c:v>-132.65</c:v>
                </c:pt>
                <c:pt idx="17">
                  <c:v>-126.18</c:v>
                </c:pt>
                <c:pt idx="18">
                  <c:v>-123.93</c:v>
                </c:pt>
                <c:pt idx="19">
                  <c:v>-124.75</c:v>
                </c:pt>
                <c:pt idx="20">
                  <c:v>-126.06</c:v>
                </c:pt>
                <c:pt idx="21">
                  <c:v>-128.19</c:v>
                </c:pt>
                <c:pt idx="22">
                  <c:v>-132.2</c:v>
                </c:pt>
                <c:pt idx="23">
                  <c:v>-134.94</c:v>
                </c:pt>
                <c:pt idx="24">
                  <c:v>-138.9</c:v>
                </c:pt>
                <c:pt idx="25">
                  <c:v>-143.15</c:v>
                </c:pt>
                <c:pt idx="26">
                  <c:v>-147.15</c:v>
                </c:pt>
                <c:pt idx="27">
                  <c:v>-149.69</c:v>
                </c:pt>
                <c:pt idx="28">
                  <c:v>-152.07</c:v>
                </c:pt>
                <c:pt idx="29">
                  <c:v>-153.26</c:v>
                </c:pt>
                <c:pt idx="30">
                  <c:v>-152.46</c:v>
                </c:pt>
                <c:pt idx="31">
                  <c:v>-149.01</c:v>
                </c:pt>
                <c:pt idx="32">
                  <c:v>-143.36</c:v>
                </c:pt>
                <c:pt idx="33">
                  <c:v>-132.46</c:v>
                </c:pt>
                <c:pt idx="34">
                  <c:v>-123.74</c:v>
                </c:pt>
                <c:pt idx="35">
                  <c:v>-108.34</c:v>
                </c:pt>
                <c:pt idx="36">
                  <c:v>-99.506</c:v>
                </c:pt>
                <c:pt idx="37">
                  <c:v>-96.599</c:v>
                </c:pt>
                <c:pt idx="38">
                  <c:v>-100.24</c:v>
                </c:pt>
                <c:pt idx="39">
                  <c:v>-112.65</c:v>
                </c:pt>
                <c:pt idx="40">
                  <c:v>-139.47</c:v>
                </c:pt>
                <c:pt idx="41">
                  <c:v>-171.91</c:v>
                </c:pt>
                <c:pt idx="42">
                  <c:v>-211.83</c:v>
                </c:pt>
                <c:pt idx="43">
                  <c:v>-256.22</c:v>
                </c:pt>
                <c:pt idx="44">
                  <c:v>-290.42</c:v>
                </c:pt>
                <c:pt idx="45">
                  <c:v>-332.32</c:v>
                </c:pt>
                <c:pt idx="46">
                  <c:v>-297.47</c:v>
                </c:pt>
                <c:pt idx="47">
                  <c:v>-404.7</c:v>
                </c:pt>
                <c:pt idx="48">
                  <c:v>-458.97</c:v>
                </c:pt>
                <c:pt idx="49">
                  <c:v>-529.04</c:v>
                </c:pt>
                <c:pt idx="50">
                  <c:v>-577.53</c:v>
                </c:pt>
                <c:pt idx="51">
                  <c:v>-653.6</c:v>
                </c:pt>
                <c:pt idx="52">
                  <c:v>-668.37</c:v>
                </c:pt>
                <c:pt idx="53">
                  <c:v>-717.3</c:v>
                </c:pt>
              </c:numCache>
            </c:numRef>
          </c:yVal>
          <c:smooth val="1"/>
        </c:ser>
        <c:axId val="63782037"/>
        <c:axId val="48453580"/>
      </c:scatterChart>
      <c:valAx>
        <c:axId val="63782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334410339256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580"/>
        <c:crossesAt val="0"/>
        <c:crossBetween val="midCat"/>
      </c:valAx>
      <c:valAx>
        <c:axId val="4845358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876653713487"/>
          <c:y val="0.213458356315499"/>
          <c:w val="0.16945378334716"/>
          <c:h val="0.1386514065085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6022.5</c:v>
                </c:pt>
                <c:pt idx="1">
                  <c:v>3734.8</c:v>
                </c:pt>
                <c:pt idx="2">
                  <c:v>3527.6</c:v>
                </c:pt>
                <c:pt idx="3">
                  <c:v>4051.4</c:v>
                </c:pt>
                <c:pt idx="4">
                  <c:v>3182.2</c:v>
                </c:pt>
                <c:pt idx="5">
                  <c:v>3405.3</c:v>
                </c:pt>
                <c:pt idx="6">
                  <c:v>2943.6</c:v>
                </c:pt>
                <c:pt idx="7">
                  <c:v>459110</c:v>
                </c:pt>
              </c:numCache>
            </c:numRef>
          </c:val>
        </c:ser>
        <c:gapWidth val="150"/>
        <c:overlap val="0"/>
        <c:axId val="69650244"/>
        <c:axId val="15300787"/>
      </c:barChart>
      <c:catAx>
        <c:axId val="69650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787"/>
        <c:crossesAt val="1"/>
        <c:auto val="1"/>
        <c:lblAlgn val="ctr"/>
        <c:lblOffset val="100"/>
        <c:noMultiLvlLbl val="0"/>
      </c:catAx>
      <c:valAx>
        <c:axId val="1530078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02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984.9</c:v>
                </c:pt>
                <c:pt idx="1">
                  <c:v>2662.8</c:v>
                </c:pt>
                <c:pt idx="2">
                  <c:v>2888.8</c:v>
                </c:pt>
                <c:pt idx="3">
                  <c:v>3065.3</c:v>
                </c:pt>
                <c:pt idx="4">
                  <c:v>4510.9</c:v>
                </c:pt>
                <c:pt idx="5">
                  <c:v>4373.8</c:v>
                </c:pt>
                <c:pt idx="6">
                  <c:v>3100.7</c:v>
                </c:pt>
                <c:pt idx="7">
                  <c:v>551770</c:v>
                </c:pt>
              </c:numCache>
            </c:numRef>
          </c:val>
        </c:ser>
        <c:gapWidth val="150"/>
        <c:overlap val="0"/>
        <c:axId val="26412253"/>
        <c:axId val="6798815"/>
      </c:barChart>
      <c:catAx>
        <c:axId val="26412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15"/>
        <c:crossesAt val="1"/>
        <c:auto val="1"/>
        <c:lblAlgn val="ctr"/>
        <c:lblOffset val="100"/>
        <c:noMultiLvlLbl val="0"/>
      </c:catAx>
      <c:valAx>
        <c:axId val="679881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22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6405.6</c:v>
                </c:pt>
                <c:pt idx="1">
                  <c:v>4867.4</c:v>
                </c:pt>
                <c:pt idx="2">
                  <c:v>6474.2</c:v>
                </c:pt>
                <c:pt idx="3">
                  <c:v>7366.7</c:v>
                </c:pt>
                <c:pt idx="4">
                  <c:v>245900</c:v>
                </c:pt>
                <c:pt idx="5">
                  <c:v>7366.4</c:v>
                </c:pt>
                <c:pt idx="6">
                  <c:v>138540</c:v>
                </c:pt>
                <c:pt idx="7">
                  <c:v>439580</c:v>
                </c:pt>
              </c:numCache>
            </c:numRef>
          </c:val>
        </c:ser>
        <c:gapWidth val="150"/>
        <c:overlap val="0"/>
        <c:axId val="39396256"/>
        <c:axId val="33296023"/>
      </c:barChart>
      <c:catAx>
        <c:axId val="39396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023"/>
        <c:crossesAt val="1"/>
        <c:auto val="1"/>
        <c:lblAlgn val="ctr"/>
        <c:lblOffset val="100"/>
        <c:noMultiLvlLbl val="0"/>
      </c:catAx>
      <c:valAx>
        <c:axId val="3329602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2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6287.4</c:v>
                </c:pt>
                <c:pt idx="1">
                  <c:v>3725.5</c:v>
                </c:pt>
                <c:pt idx="2">
                  <c:v>3356.4</c:v>
                </c:pt>
                <c:pt idx="3">
                  <c:v>3539.8</c:v>
                </c:pt>
                <c:pt idx="4">
                  <c:v>3156.6</c:v>
                </c:pt>
                <c:pt idx="5">
                  <c:v>3395.6</c:v>
                </c:pt>
                <c:pt idx="6">
                  <c:v>3605</c:v>
                </c:pt>
                <c:pt idx="7">
                  <c:v>432370</c:v>
                </c:pt>
              </c:numCache>
            </c:numRef>
          </c:val>
        </c:ser>
        <c:gapWidth val="150"/>
        <c:overlap val="0"/>
        <c:axId val="10218002"/>
        <c:axId val="29467504"/>
      </c:barChart>
      <c:catAx>
        <c:axId val="10218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7504"/>
        <c:crossesAt val="1"/>
        <c:auto val="1"/>
        <c:lblAlgn val="ctr"/>
        <c:lblOffset val="100"/>
        <c:noMultiLvlLbl val="0"/>
      </c:catAx>
      <c:valAx>
        <c:axId val="2946750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80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Data!$H$4:$H$11</c:f>
              <c:numCache>
                <c:formatCode>General</c:formatCode>
                <c:ptCount val="8"/>
                <c:pt idx="0">
                  <c:v>3813.3</c:v>
                </c:pt>
                <c:pt idx="1">
                  <c:v>2523.4</c:v>
                </c:pt>
                <c:pt idx="2">
                  <c:v>2670.1</c:v>
                </c:pt>
                <c:pt idx="3">
                  <c:v>2783.9</c:v>
                </c:pt>
                <c:pt idx="4">
                  <c:v>2016.8</c:v>
                </c:pt>
                <c:pt idx="5">
                  <c:v>1942.1</c:v>
                </c:pt>
                <c:pt idx="6">
                  <c:v>2032.7</c:v>
                </c:pt>
                <c:pt idx="7">
                  <c:v>454780</c:v>
                </c:pt>
              </c:numCache>
            </c:numRef>
          </c:val>
        </c:ser>
        <c:gapWidth val="150"/>
        <c:overlap val="0"/>
        <c:axId val="57737024"/>
        <c:axId val="51543754"/>
      </c:barChart>
      <c:catAx>
        <c:axId val="57737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754"/>
        <c:crossesAt val="1"/>
        <c:auto val="1"/>
        <c:lblAlgn val="ctr"/>
        <c:lblOffset val="100"/>
        <c:noMultiLvlLbl val="0"/>
      </c:catAx>
      <c:valAx>
        <c:axId val="5154375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70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324.4</c:v>
                </c:pt>
                <c:pt idx="1">
                  <c:v>3594.6</c:v>
                </c:pt>
                <c:pt idx="2">
                  <c:v>3265</c:v>
                </c:pt>
                <c:pt idx="3">
                  <c:v>3384.6</c:v>
                </c:pt>
                <c:pt idx="4">
                  <c:v>2657.3</c:v>
                </c:pt>
                <c:pt idx="5">
                  <c:v>2637.5</c:v>
                </c:pt>
                <c:pt idx="6">
                  <c:v>2469.4</c:v>
                </c:pt>
                <c:pt idx="7">
                  <c:v>463600</c:v>
                </c:pt>
              </c:numCache>
            </c:numRef>
          </c:val>
        </c:ser>
        <c:gapWidth val="150"/>
        <c:overlap val="0"/>
        <c:axId val="51726146"/>
        <c:axId val="51249264"/>
      </c:barChart>
      <c:catAx>
        <c:axId val="51726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9264"/>
        <c:crossesAt val="1"/>
        <c:auto val="1"/>
        <c:lblAlgn val="ctr"/>
        <c:lblOffset val="100"/>
        <c:noMultiLvlLbl val="0"/>
      </c:catAx>
      <c:valAx>
        <c:axId val="5124926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1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6193.7</c:v>
                </c:pt>
                <c:pt idx="1">
                  <c:v>3945.9</c:v>
                </c:pt>
                <c:pt idx="2">
                  <c:v>3575</c:v>
                </c:pt>
                <c:pt idx="3">
                  <c:v>3564.8</c:v>
                </c:pt>
                <c:pt idx="4">
                  <c:v>2953.8</c:v>
                </c:pt>
                <c:pt idx="5">
                  <c:v>2760.8</c:v>
                </c:pt>
                <c:pt idx="6">
                  <c:v>2354.6</c:v>
                </c:pt>
                <c:pt idx="7">
                  <c:v>459200</c:v>
                </c:pt>
              </c:numCache>
            </c:numRef>
          </c:val>
        </c:ser>
        <c:gapWidth val="150"/>
        <c:overlap val="0"/>
        <c:axId val="24889234"/>
        <c:axId val="25880632"/>
      </c:barChart>
      <c:catAx>
        <c:axId val="24889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632"/>
        <c:crossesAt val="1"/>
        <c:auto val="1"/>
        <c:lblAlgn val="ctr"/>
        <c:lblOffset val="100"/>
        <c:noMultiLvlLbl val="0"/>
      </c:catAx>
      <c:valAx>
        <c:axId val="2588063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2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369001654715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51.3</c:v>
                </c:pt>
                <c:pt idx="1">
                  <c:v>272.32</c:v>
                </c:pt>
                <c:pt idx="2">
                  <c:v>1021.8</c:v>
                </c:pt>
                <c:pt idx="3">
                  <c:v>1192.1</c:v>
                </c:pt>
                <c:pt idx="4">
                  <c:v>1433.2</c:v>
                </c:pt>
                <c:pt idx="5">
                  <c:v>1752.2</c:v>
                </c:pt>
                <c:pt idx="6">
                  <c:v>2129.3</c:v>
                </c:pt>
                <c:pt idx="7">
                  <c:v>2545.5</c:v>
                </c:pt>
                <c:pt idx="8">
                  <c:v>2960.2</c:v>
                </c:pt>
                <c:pt idx="9">
                  <c:v>3336</c:v>
                </c:pt>
                <c:pt idx="10">
                  <c:v>3646.3</c:v>
                </c:pt>
                <c:pt idx="11">
                  <c:v>3881.2</c:v>
                </c:pt>
                <c:pt idx="12">
                  <c:v>4046.9</c:v>
                </c:pt>
                <c:pt idx="13">
                  <c:v>4153.8</c:v>
                </c:pt>
                <c:pt idx="14">
                  <c:v>4217.7</c:v>
                </c:pt>
                <c:pt idx="15">
                  <c:v>4241.8</c:v>
                </c:pt>
                <c:pt idx="16">
                  <c:v>4248.9</c:v>
                </c:pt>
                <c:pt idx="17">
                  <c:v>4257.2</c:v>
                </c:pt>
                <c:pt idx="18">
                  <c:v>4268.9</c:v>
                </c:pt>
                <c:pt idx="19">
                  <c:v>4289.7</c:v>
                </c:pt>
                <c:pt idx="20">
                  <c:v>4318.1</c:v>
                </c:pt>
                <c:pt idx="21">
                  <c:v>4355.5</c:v>
                </c:pt>
                <c:pt idx="22">
                  <c:v>4398.3</c:v>
                </c:pt>
                <c:pt idx="23">
                  <c:v>4452.3</c:v>
                </c:pt>
                <c:pt idx="24">
                  <c:v>4513.7</c:v>
                </c:pt>
                <c:pt idx="25">
                  <c:v>4583.7</c:v>
                </c:pt>
                <c:pt idx="26">
                  <c:v>4661</c:v>
                </c:pt>
                <c:pt idx="27">
                  <c:v>4748</c:v>
                </c:pt>
                <c:pt idx="28">
                  <c:v>4843.2</c:v>
                </c:pt>
                <c:pt idx="29">
                  <c:v>4944.4</c:v>
                </c:pt>
                <c:pt idx="30">
                  <c:v>5051.8</c:v>
                </c:pt>
                <c:pt idx="31">
                  <c:v>5164.1</c:v>
                </c:pt>
                <c:pt idx="32">
                  <c:v>5281.9</c:v>
                </c:pt>
                <c:pt idx="33">
                  <c:v>5394.4</c:v>
                </c:pt>
                <c:pt idx="34">
                  <c:v>5501.6</c:v>
                </c:pt>
                <c:pt idx="35">
                  <c:v>5601</c:v>
                </c:pt>
                <c:pt idx="36">
                  <c:v>5674.6</c:v>
                </c:pt>
                <c:pt idx="37">
                  <c:v>5744.3</c:v>
                </c:pt>
                <c:pt idx="38">
                  <c:v>5799.1</c:v>
                </c:pt>
                <c:pt idx="39">
                  <c:v>5830.1</c:v>
                </c:pt>
                <c:pt idx="40">
                  <c:v>5846.1</c:v>
                </c:pt>
                <c:pt idx="41">
                  <c:v>5956.5</c:v>
                </c:pt>
                <c:pt idx="42">
                  <c:v>6033.9</c:v>
                </c:pt>
                <c:pt idx="43">
                  <c:v>6188.2</c:v>
                </c:pt>
                <c:pt idx="44">
                  <c:v>6272.9</c:v>
                </c:pt>
                <c:pt idx="45">
                  <c:v>6398.2</c:v>
                </c:pt>
                <c:pt idx="46">
                  <c:v>6763.9</c:v>
                </c:pt>
                <c:pt idx="47">
                  <c:v>6847.7</c:v>
                </c:pt>
                <c:pt idx="48">
                  <c:v>6994.7</c:v>
                </c:pt>
                <c:pt idx="49">
                  <c:v>7214.3</c:v>
                </c:pt>
                <c:pt idx="50">
                  <c:v>7395</c:v>
                </c:pt>
                <c:pt idx="51">
                  <c:v>7558.5</c:v>
                </c:pt>
                <c:pt idx="52">
                  <c:v>7796.8</c:v>
                </c:pt>
                <c:pt idx="53">
                  <c:v>8000.8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29.94</c:v>
                </c:pt>
                <c:pt idx="1">
                  <c:v>-997.9</c:v>
                </c:pt>
                <c:pt idx="2">
                  <c:v>-904.53</c:v>
                </c:pt>
                <c:pt idx="3">
                  <c:v>-1167.7</c:v>
                </c:pt>
                <c:pt idx="4">
                  <c:v>-1412.2</c:v>
                </c:pt>
                <c:pt idx="5">
                  <c:v>-1618.9</c:v>
                </c:pt>
                <c:pt idx="6">
                  <c:v>-1759.2</c:v>
                </c:pt>
                <c:pt idx="7">
                  <c:v>-1812.4</c:v>
                </c:pt>
                <c:pt idx="8">
                  <c:v>-1770.2</c:v>
                </c:pt>
                <c:pt idx="9">
                  <c:v>-1643.9</c:v>
                </c:pt>
                <c:pt idx="10">
                  <c:v>-1463</c:v>
                </c:pt>
                <c:pt idx="11">
                  <c:v>-1255.5</c:v>
                </c:pt>
                <c:pt idx="12">
                  <c:v>-1044.6</c:v>
                </c:pt>
                <c:pt idx="13">
                  <c:v>-853.68</c:v>
                </c:pt>
                <c:pt idx="14">
                  <c:v>-691.43</c:v>
                </c:pt>
                <c:pt idx="15">
                  <c:v>-563.77</c:v>
                </c:pt>
                <c:pt idx="16">
                  <c:v>-482.51</c:v>
                </c:pt>
                <c:pt idx="17">
                  <c:v>-429.06</c:v>
                </c:pt>
                <c:pt idx="18">
                  <c:v>-403.66</c:v>
                </c:pt>
                <c:pt idx="19">
                  <c:v>-397.68</c:v>
                </c:pt>
                <c:pt idx="20">
                  <c:v>-403.25</c:v>
                </c:pt>
                <c:pt idx="21">
                  <c:v>-418.69</c:v>
                </c:pt>
                <c:pt idx="22">
                  <c:v>-440.88</c:v>
                </c:pt>
                <c:pt idx="23">
                  <c:v>-467.42</c:v>
                </c:pt>
                <c:pt idx="24">
                  <c:v>-496.58</c:v>
                </c:pt>
                <c:pt idx="25">
                  <c:v>-527.81</c:v>
                </c:pt>
                <c:pt idx="26">
                  <c:v>-561.15</c:v>
                </c:pt>
                <c:pt idx="27">
                  <c:v>-592.9</c:v>
                </c:pt>
                <c:pt idx="28">
                  <c:v>-624.63</c:v>
                </c:pt>
                <c:pt idx="29">
                  <c:v>-648.04</c:v>
                </c:pt>
                <c:pt idx="30">
                  <c:v>-666.85</c:v>
                </c:pt>
                <c:pt idx="31">
                  <c:v>-679.69</c:v>
                </c:pt>
                <c:pt idx="32">
                  <c:v>-679.28</c:v>
                </c:pt>
                <c:pt idx="33">
                  <c:v>-670.16</c:v>
                </c:pt>
                <c:pt idx="34">
                  <c:v>-648.83</c:v>
                </c:pt>
                <c:pt idx="35">
                  <c:v>-628.84</c:v>
                </c:pt>
                <c:pt idx="36">
                  <c:v>-593.97</c:v>
                </c:pt>
                <c:pt idx="37">
                  <c:v>-582.56</c:v>
                </c:pt>
                <c:pt idx="38">
                  <c:v>-583.34</c:v>
                </c:pt>
                <c:pt idx="39">
                  <c:v>-586.95</c:v>
                </c:pt>
                <c:pt idx="40">
                  <c:v>-683.41</c:v>
                </c:pt>
                <c:pt idx="41">
                  <c:v>-703.14</c:v>
                </c:pt>
                <c:pt idx="42">
                  <c:v>-750.17</c:v>
                </c:pt>
                <c:pt idx="43">
                  <c:v>-832.63</c:v>
                </c:pt>
                <c:pt idx="44">
                  <c:v>-902.44</c:v>
                </c:pt>
                <c:pt idx="45">
                  <c:v>-938.99</c:v>
                </c:pt>
                <c:pt idx="46">
                  <c:v>-1030.4</c:v>
                </c:pt>
                <c:pt idx="47">
                  <c:v>-1259.4</c:v>
                </c:pt>
                <c:pt idx="48">
                  <c:v>-1257</c:v>
                </c:pt>
                <c:pt idx="49">
                  <c:v>-1301.2</c:v>
                </c:pt>
                <c:pt idx="50">
                  <c:v>-1339</c:v>
                </c:pt>
                <c:pt idx="51">
                  <c:v>-1508.1</c:v>
                </c:pt>
                <c:pt idx="52">
                  <c:v>-1526.7</c:v>
                </c:pt>
                <c:pt idx="53">
                  <c:v>-16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39.79</c:v>
                </c:pt>
                <c:pt idx="1">
                  <c:v>419.68</c:v>
                </c:pt>
                <c:pt idx="2">
                  <c:v>1073.5</c:v>
                </c:pt>
                <c:pt idx="3">
                  <c:v>1237.8</c:v>
                </c:pt>
                <c:pt idx="4">
                  <c:v>1424.8</c:v>
                </c:pt>
                <c:pt idx="5">
                  <c:v>1620.6</c:v>
                </c:pt>
                <c:pt idx="6">
                  <c:v>1802.5</c:v>
                </c:pt>
                <c:pt idx="7">
                  <c:v>1960</c:v>
                </c:pt>
                <c:pt idx="8">
                  <c:v>2086.2</c:v>
                </c:pt>
                <c:pt idx="9">
                  <c:v>2182.5</c:v>
                </c:pt>
                <c:pt idx="10">
                  <c:v>2250.6</c:v>
                </c:pt>
                <c:pt idx="11">
                  <c:v>2296.7</c:v>
                </c:pt>
                <c:pt idx="12">
                  <c:v>2327.9</c:v>
                </c:pt>
                <c:pt idx="13">
                  <c:v>2350.7</c:v>
                </c:pt>
                <c:pt idx="14">
                  <c:v>2367</c:v>
                </c:pt>
                <c:pt idx="15">
                  <c:v>2379.1</c:v>
                </c:pt>
                <c:pt idx="16">
                  <c:v>2392.8</c:v>
                </c:pt>
                <c:pt idx="17">
                  <c:v>2408.4</c:v>
                </c:pt>
                <c:pt idx="18">
                  <c:v>2428.3</c:v>
                </c:pt>
                <c:pt idx="19">
                  <c:v>2451.4</c:v>
                </c:pt>
                <c:pt idx="20">
                  <c:v>2479.6</c:v>
                </c:pt>
                <c:pt idx="21">
                  <c:v>2512.7</c:v>
                </c:pt>
                <c:pt idx="22">
                  <c:v>2548.8</c:v>
                </c:pt>
                <c:pt idx="23">
                  <c:v>2590.6</c:v>
                </c:pt>
                <c:pt idx="24">
                  <c:v>2637.1</c:v>
                </c:pt>
                <c:pt idx="25">
                  <c:v>2687.7</c:v>
                </c:pt>
                <c:pt idx="26">
                  <c:v>2743.4</c:v>
                </c:pt>
                <c:pt idx="27">
                  <c:v>2804.5</c:v>
                </c:pt>
                <c:pt idx="28">
                  <c:v>2870.1</c:v>
                </c:pt>
                <c:pt idx="29">
                  <c:v>2940.2</c:v>
                </c:pt>
                <c:pt idx="30">
                  <c:v>3012.6</c:v>
                </c:pt>
                <c:pt idx="31">
                  <c:v>3088.1</c:v>
                </c:pt>
                <c:pt idx="32">
                  <c:v>3164.1</c:v>
                </c:pt>
                <c:pt idx="33">
                  <c:v>3238</c:v>
                </c:pt>
                <c:pt idx="34">
                  <c:v>3306</c:v>
                </c:pt>
                <c:pt idx="35">
                  <c:v>3366.9</c:v>
                </c:pt>
                <c:pt idx="36">
                  <c:v>3411.1</c:v>
                </c:pt>
                <c:pt idx="37">
                  <c:v>3448</c:v>
                </c:pt>
                <c:pt idx="38">
                  <c:v>3487.5</c:v>
                </c:pt>
                <c:pt idx="39">
                  <c:v>3503.8</c:v>
                </c:pt>
                <c:pt idx="40">
                  <c:v>3579.1</c:v>
                </c:pt>
                <c:pt idx="41">
                  <c:v>3583</c:v>
                </c:pt>
                <c:pt idx="42">
                  <c:v>3647.7</c:v>
                </c:pt>
                <c:pt idx="43">
                  <c:v>3685.6</c:v>
                </c:pt>
                <c:pt idx="44">
                  <c:v>3776.7</c:v>
                </c:pt>
                <c:pt idx="45">
                  <c:v>3848.7</c:v>
                </c:pt>
                <c:pt idx="46">
                  <c:v>4056.5</c:v>
                </c:pt>
                <c:pt idx="47">
                  <c:v>4106.3</c:v>
                </c:pt>
                <c:pt idx="48">
                  <c:v>4243.5</c:v>
                </c:pt>
                <c:pt idx="49">
                  <c:v>4369.3</c:v>
                </c:pt>
                <c:pt idx="50">
                  <c:v>4479.2</c:v>
                </c:pt>
                <c:pt idx="51">
                  <c:v>4608.5</c:v>
                </c:pt>
                <c:pt idx="52">
                  <c:v>4745.5</c:v>
                </c:pt>
                <c:pt idx="53">
                  <c:v>4879.7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76.7</c:v>
                </c:pt>
                <c:pt idx="1">
                  <c:v>-867.89</c:v>
                </c:pt>
                <c:pt idx="2">
                  <c:v>-589.96</c:v>
                </c:pt>
                <c:pt idx="3">
                  <c:v>-709.35</c:v>
                </c:pt>
                <c:pt idx="4">
                  <c:v>-777.93</c:v>
                </c:pt>
                <c:pt idx="5">
                  <c:v>-794.59</c:v>
                </c:pt>
                <c:pt idx="6">
                  <c:v>-767.29</c:v>
                </c:pt>
                <c:pt idx="7">
                  <c:v>-706.18</c:v>
                </c:pt>
                <c:pt idx="8">
                  <c:v>-625.83</c:v>
                </c:pt>
                <c:pt idx="9">
                  <c:v>-540.13</c:v>
                </c:pt>
                <c:pt idx="10">
                  <c:v>-459.51</c:v>
                </c:pt>
                <c:pt idx="11">
                  <c:v>-388.63</c:v>
                </c:pt>
                <c:pt idx="12">
                  <c:v>-328.43</c:v>
                </c:pt>
                <c:pt idx="13">
                  <c:v>-282.84</c:v>
                </c:pt>
                <c:pt idx="14">
                  <c:v>-249.42</c:v>
                </c:pt>
                <c:pt idx="15">
                  <c:v>-228.06</c:v>
                </c:pt>
                <c:pt idx="16">
                  <c:v>-221.91</c:v>
                </c:pt>
                <c:pt idx="17">
                  <c:v>-220.83</c:v>
                </c:pt>
                <c:pt idx="18">
                  <c:v>-227.25</c:v>
                </c:pt>
                <c:pt idx="19">
                  <c:v>-239.47</c:v>
                </c:pt>
                <c:pt idx="20">
                  <c:v>-253.76</c:v>
                </c:pt>
                <c:pt idx="21">
                  <c:v>-270.87</c:v>
                </c:pt>
                <c:pt idx="22">
                  <c:v>-289.9</c:v>
                </c:pt>
                <c:pt idx="23">
                  <c:v>-310.81</c:v>
                </c:pt>
                <c:pt idx="24">
                  <c:v>-332.56</c:v>
                </c:pt>
                <c:pt idx="25">
                  <c:v>-353.83</c:v>
                </c:pt>
                <c:pt idx="26">
                  <c:v>-374.16</c:v>
                </c:pt>
                <c:pt idx="27">
                  <c:v>-394.25</c:v>
                </c:pt>
                <c:pt idx="28">
                  <c:v>-411.77</c:v>
                </c:pt>
                <c:pt idx="29">
                  <c:v>-426.04</c:v>
                </c:pt>
                <c:pt idx="30">
                  <c:v>-435.15</c:v>
                </c:pt>
                <c:pt idx="31">
                  <c:v>-438.39</c:v>
                </c:pt>
                <c:pt idx="32">
                  <c:v>-434.35</c:v>
                </c:pt>
                <c:pt idx="33">
                  <c:v>-425.15</c:v>
                </c:pt>
                <c:pt idx="34">
                  <c:v>-409.35</c:v>
                </c:pt>
                <c:pt idx="35">
                  <c:v>-392.01</c:v>
                </c:pt>
                <c:pt idx="36">
                  <c:v>-367.16</c:v>
                </c:pt>
                <c:pt idx="37">
                  <c:v>-349.31</c:v>
                </c:pt>
                <c:pt idx="38">
                  <c:v>-351.96</c:v>
                </c:pt>
                <c:pt idx="39">
                  <c:v>-356.72</c:v>
                </c:pt>
                <c:pt idx="40">
                  <c:v>-409.4</c:v>
                </c:pt>
                <c:pt idx="41">
                  <c:v>-421.45</c:v>
                </c:pt>
                <c:pt idx="42">
                  <c:v>-465.28</c:v>
                </c:pt>
                <c:pt idx="43">
                  <c:v>-513.67</c:v>
                </c:pt>
                <c:pt idx="44">
                  <c:v>-551</c:v>
                </c:pt>
                <c:pt idx="45">
                  <c:v>-613.96</c:v>
                </c:pt>
                <c:pt idx="46">
                  <c:v>-723.38</c:v>
                </c:pt>
                <c:pt idx="47">
                  <c:v>-736.66</c:v>
                </c:pt>
                <c:pt idx="48">
                  <c:v>-824.79</c:v>
                </c:pt>
                <c:pt idx="49">
                  <c:v>-838.15</c:v>
                </c:pt>
                <c:pt idx="50">
                  <c:v>-907.71</c:v>
                </c:pt>
                <c:pt idx="51">
                  <c:v>-1000.7</c:v>
                </c:pt>
                <c:pt idx="52">
                  <c:v>-1013.2</c:v>
                </c:pt>
                <c:pt idx="53">
                  <c:v>-1074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92.97</c:v>
                </c:pt>
                <c:pt idx="1">
                  <c:v>930.65</c:v>
                </c:pt>
                <c:pt idx="2">
                  <c:v>1040.8</c:v>
                </c:pt>
                <c:pt idx="3">
                  <c:v>1170.7</c:v>
                </c:pt>
                <c:pt idx="4">
                  <c:v>1303.5</c:v>
                </c:pt>
                <c:pt idx="5">
                  <c:v>1431.9</c:v>
                </c:pt>
                <c:pt idx="6">
                  <c:v>1541.9</c:v>
                </c:pt>
                <c:pt idx="7">
                  <c:v>1631.1</c:v>
                </c:pt>
                <c:pt idx="8">
                  <c:v>1700.7</c:v>
                </c:pt>
                <c:pt idx="9">
                  <c:v>1754.1</c:v>
                </c:pt>
                <c:pt idx="10">
                  <c:v>1793</c:v>
                </c:pt>
                <c:pt idx="11">
                  <c:v>1821.2</c:v>
                </c:pt>
                <c:pt idx="12">
                  <c:v>1843.4</c:v>
                </c:pt>
                <c:pt idx="13">
                  <c:v>1863.4</c:v>
                </c:pt>
                <c:pt idx="14">
                  <c:v>1880.5</c:v>
                </c:pt>
                <c:pt idx="15">
                  <c:v>1896.7</c:v>
                </c:pt>
                <c:pt idx="16">
                  <c:v>1914.1</c:v>
                </c:pt>
                <c:pt idx="17">
                  <c:v>1934.2</c:v>
                </c:pt>
                <c:pt idx="18">
                  <c:v>1957.5</c:v>
                </c:pt>
                <c:pt idx="19">
                  <c:v>1983.8</c:v>
                </c:pt>
                <c:pt idx="20">
                  <c:v>2014.7</c:v>
                </c:pt>
                <c:pt idx="21">
                  <c:v>2049.3</c:v>
                </c:pt>
                <c:pt idx="22">
                  <c:v>2088.3</c:v>
                </c:pt>
                <c:pt idx="23">
                  <c:v>2132.3</c:v>
                </c:pt>
                <c:pt idx="24">
                  <c:v>2180.7</c:v>
                </c:pt>
                <c:pt idx="25">
                  <c:v>2234.2</c:v>
                </c:pt>
                <c:pt idx="26">
                  <c:v>2291.2</c:v>
                </c:pt>
                <c:pt idx="27">
                  <c:v>2348.5</c:v>
                </c:pt>
                <c:pt idx="28">
                  <c:v>2409.5</c:v>
                </c:pt>
                <c:pt idx="29">
                  <c:v>2479.2</c:v>
                </c:pt>
                <c:pt idx="30">
                  <c:v>2554.1</c:v>
                </c:pt>
                <c:pt idx="31">
                  <c:v>2631.6</c:v>
                </c:pt>
                <c:pt idx="32">
                  <c:v>2712.5</c:v>
                </c:pt>
                <c:pt idx="33">
                  <c:v>2792.2</c:v>
                </c:pt>
                <c:pt idx="34">
                  <c:v>2870.1</c:v>
                </c:pt>
                <c:pt idx="35">
                  <c:v>2939.7</c:v>
                </c:pt>
                <c:pt idx="36">
                  <c:v>3003.1</c:v>
                </c:pt>
                <c:pt idx="37">
                  <c:v>3051.1</c:v>
                </c:pt>
                <c:pt idx="38">
                  <c:v>3105</c:v>
                </c:pt>
                <c:pt idx="39">
                  <c:v>3146.5</c:v>
                </c:pt>
                <c:pt idx="40">
                  <c:v>3180.3</c:v>
                </c:pt>
                <c:pt idx="41">
                  <c:v>3241.8</c:v>
                </c:pt>
                <c:pt idx="42">
                  <c:v>3315.6</c:v>
                </c:pt>
                <c:pt idx="43">
                  <c:v>3378</c:v>
                </c:pt>
                <c:pt idx="44">
                  <c:v>3487.6</c:v>
                </c:pt>
                <c:pt idx="45">
                  <c:v>3548.1</c:v>
                </c:pt>
                <c:pt idx="46">
                  <c:v>3697.4</c:v>
                </c:pt>
                <c:pt idx="47">
                  <c:v>3860.6</c:v>
                </c:pt>
                <c:pt idx="48">
                  <c:v>4027.4</c:v>
                </c:pt>
                <c:pt idx="49">
                  <c:v>4157.6</c:v>
                </c:pt>
                <c:pt idx="50">
                  <c:v>4286.8</c:v>
                </c:pt>
                <c:pt idx="51">
                  <c:v>4422.5</c:v>
                </c:pt>
                <c:pt idx="52">
                  <c:v>4595.8</c:v>
                </c:pt>
                <c:pt idx="53">
                  <c:v>4755.8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633.12</c:v>
                </c:pt>
                <c:pt idx="1">
                  <c:v>-304.28</c:v>
                </c:pt>
                <c:pt idx="2">
                  <c:v>-422.85</c:v>
                </c:pt>
                <c:pt idx="3">
                  <c:v>-494.7</c:v>
                </c:pt>
                <c:pt idx="4">
                  <c:v>-523.03</c:v>
                </c:pt>
                <c:pt idx="5">
                  <c:v>-516.25</c:v>
                </c:pt>
                <c:pt idx="6">
                  <c:v>-485.45</c:v>
                </c:pt>
                <c:pt idx="7">
                  <c:v>-440.48</c:v>
                </c:pt>
                <c:pt idx="8">
                  <c:v>-389.92</c:v>
                </c:pt>
                <c:pt idx="9">
                  <c:v>-341.2</c:v>
                </c:pt>
                <c:pt idx="10">
                  <c:v>-299.05</c:v>
                </c:pt>
                <c:pt idx="11">
                  <c:v>-264.26</c:v>
                </c:pt>
                <c:pt idx="12">
                  <c:v>-236.3</c:v>
                </c:pt>
                <c:pt idx="13">
                  <c:v>-217.46</c:v>
                </c:pt>
                <c:pt idx="14">
                  <c:v>-205.28</c:v>
                </c:pt>
                <c:pt idx="15">
                  <c:v>-200.28</c:v>
                </c:pt>
                <c:pt idx="16">
                  <c:v>-204.62</c:v>
                </c:pt>
                <c:pt idx="17">
                  <c:v>-211.72</c:v>
                </c:pt>
                <c:pt idx="18">
                  <c:v>-223.92</c:v>
                </c:pt>
                <c:pt idx="19">
                  <c:v>-240.27</c:v>
                </c:pt>
                <c:pt idx="20">
                  <c:v>-258.44</c:v>
                </c:pt>
                <c:pt idx="21">
                  <c:v>-278.74</c:v>
                </c:pt>
                <c:pt idx="22">
                  <c:v>-301.45</c:v>
                </c:pt>
                <c:pt idx="23">
                  <c:v>-325</c:v>
                </c:pt>
                <c:pt idx="24">
                  <c:v>-349.49</c:v>
                </c:pt>
                <c:pt idx="25">
                  <c:v>-373.51</c:v>
                </c:pt>
                <c:pt idx="26">
                  <c:v>-397.58</c:v>
                </c:pt>
                <c:pt idx="27">
                  <c:v>-420.9</c:v>
                </c:pt>
                <c:pt idx="28">
                  <c:v>-443.27</c:v>
                </c:pt>
                <c:pt idx="29">
                  <c:v>-461.51</c:v>
                </c:pt>
                <c:pt idx="30">
                  <c:v>-475.66</c:v>
                </c:pt>
                <c:pt idx="31">
                  <c:v>-484.89</c:v>
                </c:pt>
                <c:pt idx="32">
                  <c:v>-488.82</c:v>
                </c:pt>
                <c:pt idx="33">
                  <c:v>-488.14</c:v>
                </c:pt>
                <c:pt idx="34">
                  <c:v>-479.63</c:v>
                </c:pt>
                <c:pt idx="35">
                  <c:v>-465.82</c:v>
                </c:pt>
                <c:pt idx="36">
                  <c:v>-456.56</c:v>
                </c:pt>
                <c:pt idx="37">
                  <c:v>-437.73</c:v>
                </c:pt>
                <c:pt idx="38">
                  <c:v>-449.45</c:v>
                </c:pt>
                <c:pt idx="39">
                  <c:v>-460.8</c:v>
                </c:pt>
                <c:pt idx="40">
                  <c:v>-445.42</c:v>
                </c:pt>
                <c:pt idx="41">
                  <c:v>-521.32</c:v>
                </c:pt>
                <c:pt idx="42">
                  <c:v>-569.41</c:v>
                </c:pt>
                <c:pt idx="43">
                  <c:v>-598.49</c:v>
                </c:pt>
                <c:pt idx="44">
                  <c:v>-664.55</c:v>
                </c:pt>
                <c:pt idx="45">
                  <c:v>-704.82</c:v>
                </c:pt>
                <c:pt idx="46">
                  <c:v>-866.95</c:v>
                </c:pt>
                <c:pt idx="47">
                  <c:v>-849.34</c:v>
                </c:pt>
                <c:pt idx="48">
                  <c:v>-885.82</c:v>
                </c:pt>
                <c:pt idx="49">
                  <c:v>-988.17</c:v>
                </c:pt>
                <c:pt idx="50">
                  <c:v>-1055.3</c:v>
                </c:pt>
                <c:pt idx="51">
                  <c:v>-1165.9</c:v>
                </c:pt>
                <c:pt idx="52">
                  <c:v>-1190.6</c:v>
                </c:pt>
                <c:pt idx="53">
                  <c:v>-1265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57.08</c:v>
                </c:pt>
                <c:pt idx="1">
                  <c:v>943.7</c:v>
                </c:pt>
                <c:pt idx="2">
                  <c:v>1066.2</c:v>
                </c:pt>
                <c:pt idx="3">
                  <c:v>1221</c:v>
                </c:pt>
                <c:pt idx="4">
                  <c:v>1392</c:v>
                </c:pt>
                <c:pt idx="5">
                  <c:v>1568.7</c:v>
                </c:pt>
                <c:pt idx="6">
                  <c:v>1729.7</c:v>
                </c:pt>
                <c:pt idx="7">
                  <c:v>1867</c:v>
                </c:pt>
                <c:pt idx="8">
                  <c:v>1977.6</c:v>
                </c:pt>
                <c:pt idx="9">
                  <c:v>2063.4</c:v>
                </c:pt>
                <c:pt idx="10">
                  <c:v>2126.3</c:v>
                </c:pt>
                <c:pt idx="11">
                  <c:v>2171.7</c:v>
                </c:pt>
                <c:pt idx="12">
                  <c:v>2204.9</c:v>
                </c:pt>
                <c:pt idx="13">
                  <c:v>2231.2</c:v>
                </c:pt>
                <c:pt idx="14">
                  <c:v>2251.7</c:v>
                </c:pt>
                <c:pt idx="15">
                  <c:v>2268.6</c:v>
                </c:pt>
                <c:pt idx="16">
                  <c:v>2286.8</c:v>
                </c:pt>
                <c:pt idx="17">
                  <c:v>2306.6</c:v>
                </c:pt>
                <c:pt idx="18">
                  <c:v>2330.2</c:v>
                </c:pt>
                <c:pt idx="19">
                  <c:v>2357.1</c:v>
                </c:pt>
                <c:pt idx="20">
                  <c:v>2389.2</c:v>
                </c:pt>
                <c:pt idx="21">
                  <c:v>2426</c:v>
                </c:pt>
                <c:pt idx="22">
                  <c:v>2467.7</c:v>
                </c:pt>
                <c:pt idx="23">
                  <c:v>2514.2</c:v>
                </c:pt>
                <c:pt idx="24">
                  <c:v>2566.2</c:v>
                </c:pt>
                <c:pt idx="25">
                  <c:v>2623.8</c:v>
                </c:pt>
                <c:pt idx="26">
                  <c:v>2686.6</c:v>
                </c:pt>
                <c:pt idx="27">
                  <c:v>2755.3</c:v>
                </c:pt>
                <c:pt idx="28">
                  <c:v>2829.7</c:v>
                </c:pt>
                <c:pt idx="29">
                  <c:v>2908.6</c:v>
                </c:pt>
                <c:pt idx="30">
                  <c:v>2991.6</c:v>
                </c:pt>
                <c:pt idx="31">
                  <c:v>3076.9</c:v>
                </c:pt>
                <c:pt idx="32">
                  <c:v>3163.8</c:v>
                </c:pt>
                <c:pt idx="33">
                  <c:v>3248</c:v>
                </c:pt>
                <c:pt idx="34">
                  <c:v>3330.4</c:v>
                </c:pt>
                <c:pt idx="35">
                  <c:v>3401.3</c:v>
                </c:pt>
                <c:pt idx="36">
                  <c:v>3465.4</c:v>
                </c:pt>
                <c:pt idx="37">
                  <c:v>3513.9</c:v>
                </c:pt>
                <c:pt idx="38">
                  <c:v>3568.9</c:v>
                </c:pt>
                <c:pt idx="39">
                  <c:v>3606.7</c:v>
                </c:pt>
                <c:pt idx="40">
                  <c:v>3706.6</c:v>
                </c:pt>
                <c:pt idx="41">
                  <c:v>3711.4</c:v>
                </c:pt>
                <c:pt idx="42">
                  <c:v>3774.2</c:v>
                </c:pt>
                <c:pt idx="43">
                  <c:v>3837.3</c:v>
                </c:pt>
                <c:pt idx="44">
                  <c:v>3952</c:v>
                </c:pt>
                <c:pt idx="45">
                  <c:v>4066.1</c:v>
                </c:pt>
                <c:pt idx="46">
                  <c:v>4189.9</c:v>
                </c:pt>
                <c:pt idx="47">
                  <c:v>4425.8</c:v>
                </c:pt>
                <c:pt idx="48">
                  <c:v>4546.3</c:v>
                </c:pt>
                <c:pt idx="49">
                  <c:v>4677.7</c:v>
                </c:pt>
                <c:pt idx="50">
                  <c:v>4818.5</c:v>
                </c:pt>
                <c:pt idx="51">
                  <c:v>4965.7</c:v>
                </c:pt>
                <c:pt idx="52">
                  <c:v>5144</c:v>
                </c:pt>
                <c:pt idx="53">
                  <c:v>5310.4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65.2</c:v>
                </c:pt>
                <c:pt idx="1">
                  <c:v>-392.73</c:v>
                </c:pt>
                <c:pt idx="2">
                  <c:v>-544.48</c:v>
                </c:pt>
                <c:pt idx="3">
                  <c:v>-650.72</c:v>
                </c:pt>
                <c:pt idx="4">
                  <c:v>-707.54</c:v>
                </c:pt>
                <c:pt idx="5">
                  <c:v>-718.55</c:v>
                </c:pt>
                <c:pt idx="6">
                  <c:v>-691.65</c:v>
                </c:pt>
                <c:pt idx="7">
                  <c:v>-637.66</c:v>
                </c:pt>
                <c:pt idx="8">
                  <c:v>-569.1</c:v>
                </c:pt>
                <c:pt idx="9">
                  <c:v>-497.54</c:v>
                </c:pt>
                <c:pt idx="10">
                  <c:v>-430.61</c:v>
                </c:pt>
                <c:pt idx="11">
                  <c:v>-373.25</c:v>
                </c:pt>
                <c:pt idx="12">
                  <c:v>-323.92</c:v>
                </c:pt>
                <c:pt idx="13">
                  <c:v>-286.9</c:v>
                </c:pt>
                <c:pt idx="14">
                  <c:v>-259.69</c:v>
                </c:pt>
                <c:pt idx="15">
                  <c:v>-243.09</c:v>
                </c:pt>
                <c:pt idx="16">
                  <c:v>-240.1</c:v>
                </c:pt>
                <c:pt idx="17">
                  <c:v>-241.75</c:v>
                </c:pt>
                <c:pt idx="18">
                  <c:v>-250.71</c:v>
                </c:pt>
                <c:pt idx="19">
                  <c:v>-265.56</c:v>
                </c:pt>
                <c:pt idx="20">
                  <c:v>-282.8</c:v>
                </c:pt>
                <c:pt idx="21">
                  <c:v>-302.66</c:v>
                </c:pt>
                <c:pt idx="22">
                  <c:v>-326.05</c:v>
                </c:pt>
                <c:pt idx="23">
                  <c:v>-350.09</c:v>
                </c:pt>
                <c:pt idx="24">
                  <c:v>-376.01</c:v>
                </c:pt>
                <c:pt idx="25">
                  <c:v>-401.11</c:v>
                </c:pt>
                <c:pt idx="26">
                  <c:v>-425.61</c:v>
                </c:pt>
                <c:pt idx="27">
                  <c:v>-449.46</c:v>
                </c:pt>
                <c:pt idx="28">
                  <c:v>-471.85</c:v>
                </c:pt>
                <c:pt idx="29">
                  <c:v>-489.91</c:v>
                </c:pt>
                <c:pt idx="30">
                  <c:v>-503.44</c:v>
                </c:pt>
                <c:pt idx="31">
                  <c:v>-511.38</c:v>
                </c:pt>
                <c:pt idx="32">
                  <c:v>-511.97</c:v>
                </c:pt>
                <c:pt idx="33">
                  <c:v>-508.21</c:v>
                </c:pt>
                <c:pt idx="34">
                  <c:v>-496.93</c:v>
                </c:pt>
                <c:pt idx="35">
                  <c:v>-476.14</c:v>
                </c:pt>
                <c:pt idx="36">
                  <c:v>-461.71</c:v>
                </c:pt>
                <c:pt idx="37">
                  <c:v>-447.78</c:v>
                </c:pt>
                <c:pt idx="38">
                  <c:v>-453.75</c:v>
                </c:pt>
                <c:pt idx="39">
                  <c:v>-465.61</c:v>
                </c:pt>
                <c:pt idx="40">
                  <c:v>-492.28</c:v>
                </c:pt>
                <c:pt idx="41">
                  <c:v>-536.65</c:v>
                </c:pt>
                <c:pt idx="42">
                  <c:v>-588.62</c:v>
                </c:pt>
                <c:pt idx="43">
                  <c:v>-633.25</c:v>
                </c:pt>
                <c:pt idx="44">
                  <c:v>-695.88</c:v>
                </c:pt>
                <c:pt idx="45">
                  <c:v>-738.15</c:v>
                </c:pt>
                <c:pt idx="46">
                  <c:v>-916.68</c:v>
                </c:pt>
                <c:pt idx="47">
                  <c:v>-968.82</c:v>
                </c:pt>
                <c:pt idx="48">
                  <c:v>-934.21</c:v>
                </c:pt>
                <c:pt idx="49">
                  <c:v>-1039.6</c:v>
                </c:pt>
                <c:pt idx="50">
                  <c:v>-1099.2</c:v>
                </c:pt>
                <c:pt idx="51">
                  <c:v>-1239.6</c:v>
                </c:pt>
                <c:pt idx="52">
                  <c:v>-1244.5</c:v>
                </c:pt>
                <c:pt idx="53">
                  <c:v>-1328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52.86</c:v>
                </c:pt>
                <c:pt idx="1">
                  <c:v>923.37</c:v>
                </c:pt>
                <c:pt idx="2">
                  <c:v>1033.8</c:v>
                </c:pt>
                <c:pt idx="3">
                  <c:v>1210</c:v>
                </c:pt>
                <c:pt idx="4">
                  <c:v>1461.9</c:v>
                </c:pt>
                <c:pt idx="5">
                  <c:v>1800.9</c:v>
                </c:pt>
                <c:pt idx="6">
                  <c:v>2208</c:v>
                </c:pt>
                <c:pt idx="7">
                  <c:v>2650.8</c:v>
                </c:pt>
                <c:pt idx="8">
                  <c:v>3082.8</c:v>
                </c:pt>
                <c:pt idx="9">
                  <c:v>3457.2</c:v>
                </c:pt>
                <c:pt idx="10">
                  <c:v>3744.4</c:v>
                </c:pt>
                <c:pt idx="11">
                  <c:v>3932.8</c:v>
                </c:pt>
                <c:pt idx="12">
                  <c:v>4043.4</c:v>
                </c:pt>
                <c:pt idx="13">
                  <c:v>4097.4</c:v>
                </c:pt>
                <c:pt idx="14">
                  <c:v>4118</c:v>
                </c:pt>
                <c:pt idx="15">
                  <c:v>4116.5</c:v>
                </c:pt>
                <c:pt idx="16">
                  <c:v>4109.3</c:v>
                </c:pt>
                <c:pt idx="17">
                  <c:v>4105.5</c:v>
                </c:pt>
                <c:pt idx="18">
                  <c:v>4108.4</c:v>
                </c:pt>
                <c:pt idx="19">
                  <c:v>4117.9</c:v>
                </c:pt>
                <c:pt idx="20">
                  <c:v>4136</c:v>
                </c:pt>
                <c:pt idx="21">
                  <c:v>4159.6</c:v>
                </c:pt>
                <c:pt idx="22">
                  <c:v>4187.8</c:v>
                </c:pt>
                <c:pt idx="23">
                  <c:v>4221.1</c:v>
                </c:pt>
                <c:pt idx="24">
                  <c:v>4258.6</c:v>
                </c:pt>
                <c:pt idx="25">
                  <c:v>4300.9</c:v>
                </c:pt>
                <c:pt idx="26">
                  <c:v>4346.2</c:v>
                </c:pt>
                <c:pt idx="27">
                  <c:v>4396.6</c:v>
                </c:pt>
                <c:pt idx="28">
                  <c:v>4450.2</c:v>
                </c:pt>
                <c:pt idx="29">
                  <c:v>4505.3</c:v>
                </c:pt>
                <c:pt idx="30">
                  <c:v>4566</c:v>
                </c:pt>
                <c:pt idx="31">
                  <c:v>4624.9</c:v>
                </c:pt>
                <c:pt idx="32">
                  <c:v>4685.2</c:v>
                </c:pt>
                <c:pt idx="33">
                  <c:v>4738.4</c:v>
                </c:pt>
                <c:pt idx="34">
                  <c:v>4785.8</c:v>
                </c:pt>
                <c:pt idx="35">
                  <c:v>4820.8</c:v>
                </c:pt>
                <c:pt idx="36">
                  <c:v>4842.4</c:v>
                </c:pt>
                <c:pt idx="37">
                  <c:v>4857.1</c:v>
                </c:pt>
                <c:pt idx="38">
                  <c:v>4865.6</c:v>
                </c:pt>
                <c:pt idx="39">
                  <c:v>4850.5</c:v>
                </c:pt>
                <c:pt idx="40">
                  <c:v>4898</c:v>
                </c:pt>
                <c:pt idx="41">
                  <c:v>4907.8</c:v>
                </c:pt>
                <c:pt idx="42">
                  <c:v>4945.5</c:v>
                </c:pt>
                <c:pt idx="43">
                  <c:v>5023.9</c:v>
                </c:pt>
                <c:pt idx="44">
                  <c:v>5080.2</c:v>
                </c:pt>
                <c:pt idx="45">
                  <c:v>5173</c:v>
                </c:pt>
                <c:pt idx="46">
                  <c:v>5122.9</c:v>
                </c:pt>
                <c:pt idx="47">
                  <c:v>5427.3</c:v>
                </c:pt>
                <c:pt idx="48">
                  <c:v>5589.2</c:v>
                </c:pt>
                <c:pt idx="49">
                  <c:v>5754.3</c:v>
                </c:pt>
                <c:pt idx="50">
                  <c:v>5906.6</c:v>
                </c:pt>
                <c:pt idx="51">
                  <c:v>6072.5</c:v>
                </c:pt>
                <c:pt idx="52">
                  <c:v>6203.5</c:v>
                </c:pt>
                <c:pt idx="53">
                  <c:v>6369.7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37.75</c:v>
                </c:pt>
                <c:pt idx="1">
                  <c:v>-648.23</c:v>
                </c:pt>
                <c:pt idx="2">
                  <c:v>-924.9</c:v>
                </c:pt>
                <c:pt idx="3">
                  <c:v>-1195.8</c:v>
                </c:pt>
                <c:pt idx="4">
                  <c:v>-1445.5</c:v>
                </c:pt>
                <c:pt idx="5">
                  <c:v>-1656</c:v>
                </c:pt>
                <c:pt idx="6">
                  <c:v>-1789.7</c:v>
                </c:pt>
                <c:pt idx="7">
                  <c:v>-1819.2</c:v>
                </c:pt>
                <c:pt idx="8">
                  <c:v>-1735.3</c:v>
                </c:pt>
                <c:pt idx="9">
                  <c:v>-1557.4</c:v>
                </c:pt>
                <c:pt idx="10">
                  <c:v>-1324.4</c:v>
                </c:pt>
                <c:pt idx="11">
                  <c:v>-1077.6</c:v>
                </c:pt>
                <c:pt idx="12">
                  <c:v>-847.4</c:v>
                </c:pt>
                <c:pt idx="13">
                  <c:v>-656.06</c:v>
                </c:pt>
                <c:pt idx="14">
                  <c:v>-506.83</c:v>
                </c:pt>
                <c:pt idx="15">
                  <c:v>-399.29</c:v>
                </c:pt>
                <c:pt idx="16">
                  <c:v>-333.47</c:v>
                </c:pt>
                <c:pt idx="17">
                  <c:v>-290.58</c:v>
                </c:pt>
                <c:pt idx="18">
                  <c:v>-268.09</c:v>
                </c:pt>
                <c:pt idx="19">
                  <c:v>-259.44</c:v>
                </c:pt>
                <c:pt idx="20">
                  <c:v>-257.53</c:v>
                </c:pt>
                <c:pt idx="21">
                  <c:v>-261.29</c:v>
                </c:pt>
                <c:pt idx="22">
                  <c:v>-268.54</c:v>
                </c:pt>
                <c:pt idx="23">
                  <c:v>-278.72</c:v>
                </c:pt>
                <c:pt idx="24">
                  <c:v>-289.99</c:v>
                </c:pt>
                <c:pt idx="25">
                  <c:v>-302.35</c:v>
                </c:pt>
                <c:pt idx="26">
                  <c:v>-315.76</c:v>
                </c:pt>
                <c:pt idx="27">
                  <c:v>-326.66</c:v>
                </c:pt>
                <c:pt idx="28">
                  <c:v>-334.92</c:v>
                </c:pt>
                <c:pt idx="29">
                  <c:v>-341.57</c:v>
                </c:pt>
                <c:pt idx="30">
                  <c:v>-343.1</c:v>
                </c:pt>
                <c:pt idx="31">
                  <c:v>-337.98</c:v>
                </c:pt>
                <c:pt idx="32">
                  <c:v>-327.31</c:v>
                </c:pt>
                <c:pt idx="33">
                  <c:v>-311.84</c:v>
                </c:pt>
                <c:pt idx="34">
                  <c:v>-287.42</c:v>
                </c:pt>
                <c:pt idx="35">
                  <c:v>-261.16</c:v>
                </c:pt>
                <c:pt idx="36">
                  <c:v>-241.89</c:v>
                </c:pt>
                <c:pt idx="37">
                  <c:v>-234.28</c:v>
                </c:pt>
                <c:pt idx="38">
                  <c:v>-243.68</c:v>
                </c:pt>
                <c:pt idx="39">
                  <c:v>-255.63</c:v>
                </c:pt>
                <c:pt idx="40">
                  <c:v>-231.54</c:v>
                </c:pt>
                <c:pt idx="41">
                  <c:v>-381.02</c:v>
                </c:pt>
                <c:pt idx="42">
                  <c:v>-433.96</c:v>
                </c:pt>
                <c:pt idx="43">
                  <c:v>-499.99</c:v>
                </c:pt>
                <c:pt idx="44">
                  <c:v>-566.97</c:v>
                </c:pt>
                <c:pt idx="45">
                  <c:v>-620.7</c:v>
                </c:pt>
                <c:pt idx="46">
                  <c:v>-787.42</c:v>
                </c:pt>
                <c:pt idx="47">
                  <c:v>-868.84</c:v>
                </c:pt>
                <c:pt idx="48">
                  <c:v>-967.83</c:v>
                </c:pt>
                <c:pt idx="49">
                  <c:v>-993.63</c:v>
                </c:pt>
                <c:pt idx="50">
                  <c:v>-1074.8</c:v>
                </c:pt>
                <c:pt idx="51">
                  <c:v>-1068</c:v>
                </c:pt>
                <c:pt idx="52">
                  <c:v>-1226.4</c:v>
                </c:pt>
                <c:pt idx="53">
                  <c:v>-1306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846.27</c:v>
                </c:pt>
                <c:pt idx="1">
                  <c:v>907.06</c:v>
                </c:pt>
                <c:pt idx="2">
                  <c:v>1004.9</c:v>
                </c:pt>
                <c:pt idx="3">
                  <c:v>1167</c:v>
                </c:pt>
                <c:pt idx="4">
                  <c:v>1407.4</c:v>
                </c:pt>
                <c:pt idx="5">
                  <c:v>1745.5</c:v>
                </c:pt>
                <c:pt idx="6">
                  <c:v>2176.2</c:v>
                </c:pt>
                <c:pt idx="7">
                  <c:v>2675.9</c:v>
                </c:pt>
                <c:pt idx="8">
                  <c:v>3204</c:v>
                </c:pt>
                <c:pt idx="9">
                  <c:v>3702.3</c:v>
                </c:pt>
                <c:pt idx="10">
                  <c:v>4120.5</c:v>
                </c:pt>
                <c:pt idx="11">
                  <c:v>4433.6</c:v>
                </c:pt>
                <c:pt idx="12">
                  <c:v>4641.7</c:v>
                </c:pt>
                <c:pt idx="13">
                  <c:v>4763.3</c:v>
                </c:pt>
                <c:pt idx="14">
                  <c:v>4824</c:v>
                </c:pt>
                <c:pt idx="15">
                  <c:v>4843.2</c:v>
                </c:pt>
                <c:pt idx="16">
                  <c:v>4836.9</c:v>
                </c:pt>
                <c:pt idx="17">
                  <c:v>4827.7</c:v>
                </c:pt>
                <c:pt idx="18">
                  <c:v>4819.7</c:v>
                </c:pt>
                <c:pt idx="19">
                  <c:v>4820.1</c:v>
                </c:pt>
                <c:pt idx="20">
                  <c:v>4831.2</c:v>
                </c:pt>
                <c:pt idx="21">
                  <c:v>4849.9</c:v>
                </c:pt>
                <c:pt idx="22">
                  <c:v>4875.3</c:v>
                </c:pt>
                <c:pt idx="23">
                  <c:v>4906.8</c:v>
                </c:pt>
                <c:pt idx="24">
                  <c:v>4943.1</c:v>
                </c:pt>
                <c:pt idx="25">
                  <c:v>4984.4</c:v>
                </c:pt>
                <c:pt idx="26">
                  <c:v>5029.5</c:v>
                </c:pt>
                <c:pt idx="27">
                  <c:v>5079.4</c:v>
                </c:pt>
                <c:pt idx="28">
                  <c:v>5134.1</c:v>
                </c:pt>
                <c:pt idx="29">
                  <c:v>5189.3</c:v>
                </c:pt>
                <c:pt idx="30">
                  <c:v>5247.2</c:v>
                </c:pt>
                <c:pt idx="31">
                  <c:v>5304.9</c:v>
                </c:pt>
                <c:pt idx="32">
                  <c:v>5362.8</c:v>
                </c:pt>
                <c:pt idx="33">
                  <c:v>5414</c:v>
                </c:pt>
                <c:pt idx="34">
                  <c:v>5449.7</c:v>
                </c:pt>
                <c:pt idx="35">
                  <c:v>5494.2</c:v>
                </c:pt>
                <c:pt idx="36">
                  <c:v>5500.2</c:v>
                </c:pt>
                <c:pt idx="37">
                  <c:v>5500.4</c:v>
                </c:pt>
                <c:pt idx="38">
                  <c:v>5497.6</c:v>
                </c:pt>
                <c:pt idx="39">
                  <c:v>5472.1</c:v>
                </c:pt>
                <c:pt idx="40">
                  <c:v>5389.6</c:v>
                </c:pt>
                <c:pt idx="41">
                  <c:v>5507</c:v>
                </c:pt>
                <c:pt idx="42">
                  <c:v>5536.5</c:v>
                </c:pt>
                <c:pt idx="43">
                  <c:v>5585.6</c:v>
                </c:pt>
                <c:pt idx="44">
                  <c:v>5661.8</c:v>
                </c:pt>
                <c:pt idx="45">
                  <c:v>5727.8</c:v>
                </c:pt>
                <c:pt idx="46">
                  <c:v>5806.5</c:v>
                </c:pt>
                <c:pt idx="47">
                  <c:v>6134.3</c:v>
                </c:pt>
                <c:pt idx="48">
                  <c:v>6211.2</c:v>
                </c:pt>
                <c:pt idx="49">
                  <c:v>6318.2</c:v>
                </c:pt>
                <c:pt idx="50">
                  <c:v>6466.9</c:v>
                </c:pt>
                <c:pt idx="51">
                  <c:v>6636.2</c:v>
                </c:pt>
                <c:pt idx="52">
                  <c:v>6762.1</c:v>
                </c:pt>
                <c:pt idx="53">
                  <c:v>6916.6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390.92</c:v>
                </c:pt>
                <c:pt idx="1">
                  <c:v>-680.34</c:v>
                </c:pt>
                <c:pt idx="2">
                  <c:v>-975.66</c:v>
                </c:pt>
                <c:pt idx="3">
                  <c:v>-1276.6</c:v>
                </c:pt>
                <c:pt idx="4">
                  <c:v>-1570.7</c:v>
                </c:pt>
                <c:pt idx="5">
                  <c:v>-1844.7</c:v>
                </c:pt>
                <c:pt idx="6">
                  <c:v>-2060.8</c:v>
                </c:pt>
                <c:pt idx="7">
                  <c:v>-2179.3</c:v>
                </c:pt>
                <c:pt idx="8">
                  <c:v>-2171.2</c:v>
                </c:pt>
                <c:pt idx="9">
                  <c:v>-2036.1</c:v>
                </c:pt>
                <c:pt idx="10">
                  <c:v>-1807.5</c:v>
                </c:pt>
                <c:pt idx="11">
                  <c:v>-1525.9</c:v>
                </c:pt>
                <c:pt idx="12">
                  <c:v>-1234.2</c:v>
                </c:pt>
                <c:pt idx="13">
                  <c:v>-969.71</c:v>
                </c:pt>
                <c:pt idx="14">
                  <c:v>-744.91</c:v>
                </c:pt>
                <c:pt idx="15">
                  <c:v>-571.12</c:v>
                </c:pt>
                <c:pt idx="16">
                  <c:v>-453.41</c:v>
                </c:pt>
                <c:pt idx="17">
                  <c:v>-373.36</c:v>
                </c:pt>
                <c:pt idx="18">
                  <c:v>-322.31</c:v>
                </c:pt>
                <c:pt idx="19">
                  <c:v>-296.85</c:v>
                </c:pt>
                <c:pt idx="20">
                  <c:v>-283.44</c:v>
                </c:pt>
                <c:pt idx="21">
                  <c:v>-279.56</c:v>
                </c:pt>
                <c:pt idx="22">
                  <c:v>-282.19</c:v>
                </c:pt>
                <c:pt idx="23">
                  <c:v>-288.23</c:v>
                </c:pt>
                <c:pt idx="24">
                  <c:v>-296.59</c:v>
                </c:pt>
                <c:pt idx="25">
                  <c:v>-305.7</c:v>
                </c:pt>
                <c:pt idx="26">
                  <c:v>-316.13</c:v>
                </c:pt>
                <c:pt idx="27">
                  <c:v>-323.36</c:v>
                </c:pt>
                <c:pt idx="28">
                  <c:v>-330.54</c:v>
                </c:pt>
                <c:pt idx="29">
                  <c:v>-331.41</c:v>
                </c:pt>
                <c:pt idx="30">
                  <c:v>-328.86</c:v>
                </c:pt>
                <c:pt idx="31">
                  <c:v>-320.55</c:v>
                </c:pt>
                <c:pt idx="32">
                  <c:v>-305.32</c:v>
                </c:pt>
                <c:pt idx="33">
                  <c:v>-281.59</c:v>
                </c:pt>
                <c:pt idx="34">
                  <c:v>-256.96</c:v>
                </c:pt>
                <c:pt idx="35">
                  <c:v>-229.33</c:v>
                </c:pt>
                <c:pt idx="36">
                  <c:v>-195.85</c:v>
                </c:pt>
                <c:pt idx="37">
                  <c:v>-184.31</c:v>
                </c:pt>
                <c:pt idx="38">
                  <c:v>-194.63</c:v>
                </c:pt>
                <c:pt idx="39">
                  <c:v>-206.3</c:v>
                </c:pt>
                <c:pt idx="40">
                  <c:v>-248.88</c:v>
                </c:pt>
                <c:pt idx="41">
                  <c:v>-328.42</c:v>
                </c:pt>
                <c:pt idx="42">
                  <c:v>-391.55</c:v>
                </c:pt>
                <c:pt idx="43">
                  <c:v>-480.62</c:v>
                </c:pt>
                <c:pt idx="44">
                  <c:v>-544.04</c:v>
                </c:pt>
                <c:pt idx="45">
                  <c:v>-594.46</c:v>
                </c:pt>
                <c:pt idx="46">
                  <c:v>-526.29</c:v>
                </c:pt>
                <c:pt idx="47">
                  <c:v>-787.03</c:v>
                </c:pt>
                <c:pt idx="48">
                  <c:v>-928.76</c:v>
                </c:pt>
                <c:pt idx="49">
                  <c:v>-953.78</c:v>
                </c:pt>
                <c:pt idx="50">
                  <c:v>-1031.8</c:v>
                </c:pt>
                <c:pt idx="51">
                  <c:v>-1076.6</c:v>
                </c:pt>
                <c:pt idx="52">
                  <c:v>-1171.8</c:v>
                </c:pt>
                <c:pt idx="53">
                  <c:v>-1252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163.8</c:v>
                </c:pt>
                <c:pt idx="1">
                  <c:v>928.42</c:v>
                </c:pt>
                <c:pt idx="2">
                  <c:v>1045.8</c:v>
                </c:pt>
                <c:pt idx="3">
                  <c:v>1225.9</c:v>
                </c:pt>
                <c:pt idx="4">
                  <c:v>1475.4</c:v>
                </c:pt>
                <c:pt idx="5">
                  <c:v>1799</c:v>
                </c:pt>
                <c:pt idx="6">
                  <c:v>2170.9</c:v>
                </c:pt>
                <c:pt idx="7">
                  <c:v>2559.9</c:v>
                </c:pt>
                <c:pt idx="8">
                  <c:v>2926</c:v>
                </c:pt>
                <c:pt idx="9">
                  <c:v>3237</c:v>
                </c:pt>
                <c:pt idx="10">
                  <c:v>3474.9</c:v>
                </c:pt>
                <c:pt idx="11">
                  <c:v>3640.1</c:v>
                </c:pt>
                <c:pt idx="12">
                  <c:v>3745.5</c:v>
                </c:pt>
                <c:pt idx="13">
                  <c:v>3806.7</c:v>
                </c:pt>
                <c:pt idx="14">
                  <c:v>3839.2</c:v>
                </c:pt>
                <c:pt idx="15">
                  <c:v>3848.6</c:v>
                </c:pt>
                <c:pt idx="16">
                  <c:v>3850.4</c:v>
                </c:pt>
                <c:pt idx="17">
                  <c:v>3849.9</c:v>
                </c:pt>
                <c:pt idx="18">
                  <c:v>3852.6</c:v>
                </c:pt>
                <c:pt idx="19">
                  <c:v>3861</c:v>
                </c:pt>
                <c:pt idx="20">
                  <c:v>3876.3</c:v>
                </c:pt>
                <c:pt idx="21">
                  <c:v>3896.7</c:v>
                </c:pt>
                <c:pt idx="22">
                  <c:v>3921</c:v>
                </c:pt>
                <c:pt idx="23">
                  <c:v>3949.9</c:v>
                </c:pt>
                <c:pt idx="24">
                  <c:v>3982.9</c:v>
                </c:pt>
                <c:pt idx="25">
                  <c:v>4018.7</c:v>
                </c:pt>
                <c:pt idx="26">
                  <c:v>4058.3</c:v>
                </c:pt>
                <c:pt idx="27">
                  <c:v>4101.9</c:v>
                </c:pt>
                <c:pt idx="28">
                  <c:v>4146.1</c:v>
                </c:pt>
                <c:pt idx="29">
                  <c:v>4192.8</c:v>
                </c:pt>
                <c:pt idx="30">
                  <c:v>4244.7</c:v>
                </c:pt>
                <c:pt idx="31">
                  <c:v>4288</c:v>
                </c:pt>
                <c:pt idx="32">
                  <c:v>4342.2</c:v>
                </c:pt>
                <c:pt idx="33">
                  <c:v>4386</c:v>
                </c:pt>
                <c:pt idx="34">
                  <c:v>4425.1</c:v>
                </c:pt>
                <c:pt idx="35">
                  <c:v>4456.2</c:v>
                </c:pt>
                <c:pt idx="36">
                  <c:v>4477.8</c:v>
                </c:pt>
                <c:pt idx="37">
                  <c:v>4487.9</c:v>
                </c:pt>
                <c:pt idx="38">
                  <c:v>4491.1</c:v>
                </c:pt>
                <c:pt idx="39">
                  <c:v>4478.3</c:v>
                </c:pt>
                <c:pt idx="40">
                  <c:v>4446.6</c:v>
                </c:pt>
                <c:pt idx="41">
                  <c:v>4520</c:v>
                </c:pt>
                <c:pt idx="42">
                  <c:v>4571.9</c:v>
                </c:pt>
                <c:pt idx="43">
                  <c:v>4584.6</c:v>
                </c:pt>
                <c:pt idx="44">
                  <c:v>4693.8</c:v>
                </c:pt>
                <c:pt idx="45">
                  <c:v>4737.5</c:v>
                </c:pt>
                <c:pt idx="46">
                  <c:v>4711.7</c:v>
                </c:pt>
                <c:pt idx="47">
                  <c:v>5088</c:v>
                </c:pt>
                <c:pt idx="48">
                  <c:v>5128.4</c:v>
                </c:pt>
                <c:pt idx="49">
                  <c:v>5283.5</c:v>
                </c:pt>
                <c:pt idx="50">
                  <c:v>5407.2</c:v>
                </c:pt>
                <c:pt idx="51">
                  <c:v>5563.4</c:v>
                </c:pt>
                <c:pt idx="52">
                  <c:v>5676.7</c:v>
                </c:pt>
                <c:pt idx="53">
                  <c:v>5819.7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30.62</c:v>
                </c:pt>
                <c:pt idx="1">
                  <c:v>-619.29</c:v>
                </c:pt>
                <c:pt idx="2">
                  <c:v>-880.31</c:v>
                </c:pt>
                <c:pt idx="3">
                  <c:v>-1128.1</c:v>
                </c:pt>
                <c:pt idx="4">
                  <c:v>-1345.5</c:v>
                </c:pt>
                <c:pt idx="5">
                  <c:v>-1516.8</c:v>
                </c:pt>
                <c:pt idx="6">
                  <c:v>-1611.3</c:v>
                </c:pt>
                <c:pt idx="7">
                  <c:v>-1611.6</c:v>
                </c:pt>
                <c:pt idx="8">
                  <c:v>-1520.7</c:v>
                </c:pt>
                <c:pt idx="9">
                  <c:v>-1361.4</c:v>
                </c:pt>
                <c:pt idx="10">
                  <c:v>-1167.9</c:v>
                </c:pt>
                <c:pt idx="11">
                  <c:v>-966.34</c:v>
                </c:pt>
                <c:pt idx="12">
                  <c:v>-776.8</c:v>
                </c:pt>
                <c:pt idx="13">
                  <c:v>-615.29</c:v>
                </c:pt>
                <c:pt idx="14">
                  <c:v>-483.62</c:v>
                </c:pt>
                <c:pt idx="15">
                  <c:v>-383.64</c:v>
                </c:pt>
                <c:pt idx="16">
                  <c:v>-318.75</c:v>
                </c:pt>
                <c:pt idx="17">
                  <c:v>-273.29</c:v>
                </c:pt>
                <c:pt idx="18">
                  <c:v>-247.46</c:v>
                </c:pt>
                <c:pt idx="19">
                  <c:v>-235.75</c:v>
                </c:pt>
                <c:pt idx="20">
                  <c:v>-230.76</c:v>
                </c:pt>
                <c:pt idx="21">
                  <c:v>-232.21</c:v>
                </c:pt>
                <c:pt idx="22">
                  <c:v>-236.81</c:v>
                </c:pt>
                <c:pt idx="23">
                  <c:v>-243.85</c:v>
                </c:pt>
                <c:pt idx="24">
                  <c:v>-252.82</c:v>
                </c:pt>
                <c:pt idx="25">
                  <c:v>-261.17</c:v>
                </c:pt>
                <c:pt idx="26">
                  <c:v>-270.63</c:v>
                </c:pt>
                <c:pt idx="27">
                  <c:v>-279.89</c:v>
                </c:pt>
                <c:pt idx="28">
                  <c:v>-284.41</c:v>
                </c:pt>
                <c:pt idx="29">
                  <c:v>-287.31</c:v>
                </c:pt>
                <c:pt idx="30">
                  <c:v>-290.32</c:v>
                </c:pt>
                <c:pt idx="31">
                  <c:v>-286.84</c:v>
                </c:pt>
                <c:pt idx="32">
                  <c:v>-275.23</c:v>
                </c:pt>
                <c:pt idx="33">
                  <c:v>-265.23</c:v>
                </c:pt>
                <c:pt idx="34">
                  <c:v>-245.99</c:v>
                </c:pt>
                <c:pt idx="35">
                  <c:v>-223.28</c:v>
                </c:pt>
                <c:pt idx="36">
                  <c:v>-213.13</c:v>
                </c:pt>
                <c:pt idx="37">
                  <c:v>-207.76</c:v>
                </c:pt>
                <c:pt idx="38">
                  <c:v>-211.93</c:v>
                </c:pt>
                <c:pt idx="39">
                  <c:v>-225.04</c:v>
                </c:pt>
                <c:pt idx="40">
                  <c:v>-269.62</c:v>
                </c:pt>
                <c:pt idx="41">
                  <c:v>-331.58</c:v>
                </c:pt>
                <c:pt idx="42">
                  <c:v>-396.84</c:v>
                </c:pt>
                <c:pt idx="43">
                  <c:v>-446.28</c:v>
                </c:pt>
                <c:pt idx="44">
                  <c:v>-520.38</c:v>
                </c:pt>
                <c:pt idx="45">
                  <c:v>-558.7</c:v>
                </c:pt>
                <c:pt idx="46">
                  <c:v>-566.3</c:v>
                </c:pt>
                <c:pt idx="47">
                  <c:v>-688.49</c:v>
                </c:pt>
                <c:pt idx="48">
                  <c:v>-845.57</c:v>
                </c:pt>
                <c:pt idx="49">
                  <c:v>-879.16</c:v>
                </c:pt>
                <c:pt idx="50">
                  <c:v>-966.69</c:v>
                </c:pt>
                <c:pt idx="51">
                  <c:v>-949.8</c:v>
                </c:pt>
                <c:pt idx="52">
                  <c:v>-1088.1</c:v>
                </c:pt>
                <c:pt idx="53">
                  <c:v>-1162.8</c:v>
                </c:pt>
              </c:numCache>
            </c:numRef>
          </c:yVal>
          <c:smooth val="1"/>
        </c:ser>
        <c:axId val="49413283"/>
        <c:axId val="13535510"/>
      </c:scatterChart>
      <c:valAx>
        <c:axId val="49413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919486530148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510"/>
        <c:crossesAt val="0"/>
        <c:crossBetween val="midCat"/>
      </c:valAx>
      <c:valAx>
        <c:axId val="135355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551761777933"/>
          <c:y val="0.186707115278544"/>
          <c:w val="0.137099943238877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83720</xdr:colOff>
      <xdr:row>4</xdr:row>
      <xdr:rowOff>96120</xdr:rowOff>
    </xdr:from>
    <xdr:to>
      <xdr:col>7</xdr:col>
      <xdr:colOff>807480</xdr:colOff>
      <xdr:row>7</xdr:row>
      <xdr:rowOff>37800</xdr:rowOff>
    </xdr:to>
    <xdr:sp>
      <xdr:nvSpPr>
        <xdr:cNvPr id="12" name="Text 1"/>
        <xdr:cNvSpPr/>
      </xdr:nvSpPr>
      <xdr:spPr>
        <a:xfrm>
          <a:off x="4847760" y="746280"/>
          <a:ext cx="164916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83720</xdr:colOff>
      <xdr:row>6</xdr:row>
      <xdr:rowOff>11160</xdr:rowOff>
    </xdr:from>
    <xdr:to>
      <xdr:col>7</xdr:col>
      <xdr:colOff>735120</xdr:colOff>
      <xdr:row>6</xdr:row>
      <xdr:rowOff>11160</xdr:rowOff>
    </xdr:to>
    <xdr:sp>
      <xdr:nvSpPr>
        <xdr:cNvPr id="13" name="Line 2"/>
        <xdr:cNvSpPr/>
      </xdr:nvSpPr>
      <xdr:spPr>
        <a:xfrm>
          <a:off x="4847760" y="986400"/>
          <a:ext cx="1576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5640</xdr:colOff>
      <xdr:row>4</xdr:row>
      <xdr:rowOff>51480</xdr:rowOff>
    </xdr:from>
    <xdr:to>
      <xdr:col>6</xdr:col>
      <xdr:colOff>508680</xdr:colOff>
      <xdr:row>6</xdr:row>
      <xdr:rowOff>128520</xdr:rowOff>
    </xdr:to>
    <xdr:sp>
      <xdr:nvSpPr>
        <xdr:cNvPr id="15" name="Text 1"/>
        <xdr:cNvSpPr/>
      </xdr:nvSpPr>
      <xdr:spPr>
        <a:xfrm>
          <a:off x="3736800" y="701640"/>
          <a:ext cx="1648800" cy="40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4480</xdr:colOff>
      <xdr:row>5</xdr:row>
      <xdr:rowOff>117360</xdr:rowOff>
    </xdr:from>
    <xdr:to>
      <xdr:col>6</xdr:col>
      <xdr:colOff>508680</xdr:colOff>
      <xdr:row>5</xdr:row>
      <xdr:rowOff>117360</xdr:rowOff>
    </xdr:to>
    <xdr:sp>
      <xdr:nvSpPr>
        <xdr:cNvPr id="16" name="Line 2"/>
        <xdr:cNvSpPr/>
      </xdr:nvSpPr>
      <xdr:spPr>
        <a:xfrm>
          <a:off x="3635640" y="93024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4160</xdr:colOff>
      <xdr:row>4</xdr:row>
      <xdr:rowOff>16200</xdr:rowOff>
    </xdr:from>
    <xdr:to>
      <xdr:col>6</xdr:col>
      <xdr:colOff>727200</xdr:colOff>
      <xdr:row>6</xdr:row>
      <xdr:rowOff>115560</xdr:rowOff>
    </xdr:to>
    <xdr:sp>
      <xdr:nvSpPr>
        <xdr:cNvPr id="18" name="Text 1"/>
        <xdr:cNvSpPr/>
      </xdr:nvSpPr>
      <xdr:spPr>
        <a:xfrm>
          <a:off x="3955320" y="666360"/>
          <a:ext cx="1648800" cy="4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3520</xdr:colOff>
      <xdr:row>5</xdr:row>
      <xdr:rowOff>87480</xdr:rowOff>
    </xdr:from>
    <xdr:to>
      <xdr:col>6</xdr:col>
      <xdr:colOff>727200</xdr:colOff>
      <xdr:row>5</xdr:row>
      <xdr:rowOff>87480</xdr:rowOff>
    </xdr:to>
    <xdr:sp>
      <xdr:nvSpPr>
        <xdr:cNvPr id="19" name="Line 2"/>
        <xdr:cNvSpPr/>
      </xdr:nvSpPr>
      <xdr:spPr>
        <a:xfrm>
          <a:off x="3874680" y="900360"/>
          <a:ext cx="1729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37120</xdr:colOff>
      <xdr:row>4</xdr:row>
      <xdr:rowOff>27000</xdr:rowOff>
    </xdr:from>
    <xdr:to>
      <xdr:col>6</xdr:col>
      <xdr:colOff>560520</xdr:colOff>
      <xdr:row>6</xdr:row>
      <xdr:rowOff>128520</xdr:rowOff>
    </xdr:to>
    <xdr:sp>
      <xdr:nvSpPr>
        <xdr:cNvPr id="21" name="Text 2"/>
        <xdr:cNvSpPr/>
      </xdr:nvSpPr>
      <xdr:spPr>
        <a:xfrm>
          <a:off x="3788280" y="677160"/>
          <a:ext cx="1649160" cy="42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4160</xdr:colOff>
      <xdr:row>5</xdr:row>
      <xdr:rowOff>132840</xdr:rowOff>
    </xdr:from>
    <xdr:to>
      <xdr:col>6</xdr:col>
      <xdr:colOff>560520</xdr:colOff>
      <xdr:row>5</xdr:row>
      <xdr:rowOff>132840</xdr:rowOff>
    </xdr:to>
    <xdr:sp>
      <xdr:nvSpPr>
        <xdr:cNvPr id="22" name="Line 3"/>
        <xdr:cNvSpPr/>
      </xdr:nvSpPr>
      <xdr:spPr>
        <a:xfrm>
          <a:off x="3685320" y="945720"/>
          <a:ext cx="1752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0000</xdr:colOff>
      <xdr:row>4</xdr:row>
      <xdr:rowOff>54360</xdr:rowOff>
    </xdr:from>
    <xdr:to>
      <xdr:col>6</xdr:col>
      <xdr:colOff>655200</xdr:colOff>
      <xdr:row>6</xdr:row>
      <xdr:rowOff>157320</xdr:rowOff>
    </xdr:to>
    <xdr:sp>
      <xdr:nvSpPr>
        <xdr:cNvPr id="24" name="Text 1"/>
        <xdr:cNvSpPr/>
      </xdr:nvSpPr>
      <xdr:spPr>
        <a:xfrm>
          <a:off x="3881160" y="704520"/>
          <a:ext cx="165096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8840</xdr:colOff>
      <xdr:row>5</xdr:row>
      <xdr:rowOff>160560</xdr:rowOff>
    </xdr:from>
    <xdr:to>
      <xdr:col>6</xdr:col>
      <xdr:colOff>655200</xdr:colOff>
      <xdr:row>5</xdr:row>
      <xdr:rowOff>160560</xdr:rowOff>
    </xdr:to>
    <xdr:sp>
      <xdr:nvSpPr>
        <xdr:cNvPr id="25" name="Line 2"/>
        <xdr:cNvSpPr/>
      </xdr:nvSpPr>
      <xdr:spPr>
        <a:xfrm>
          <a:off x="3780000" y="973440"/>
          <a:ext cx="1752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0600</xdr:colOff>
      <xdr:row>4</xdr:row>
      <xdr:rowOff>124560</xdr:rowOff>
    </xdr:from>
    <xdr:to>
      <xdr:col>6</xdr:col>
      <xdr:colOff>414000</xdr:colOff>
      <xdr:row>7</xdr:row>
      <xdr:rowOff>65160</xdr:rowOff>
    </xdr:to>
    <xdr:sp>
      <xdr:nvSpPr>
        <xdr:cNvPr id="27" name="Text 1"/>
        <xdr:cNvSpPr/>
      </xdr:nvSpPr>
      <xdr:spPr>
        <a:xfrm>
          <a:off x="3641760" y="774720"/>
          <a:ext cx="16491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800</xdr:colOff>
      <xdr:row>6</xdr:row>
      <xdr:rowOff>67320</xdr:rowOff>
    </xdr:from>
    <xdr:to>
      <xdr:col>6</xdr:col>
      <xdr:colOff>414000</xdr:colOff>
      <xdr:row>6</xdr:row>
      <xdr:rowOff>71280</xdr:rowOff>
    </xdr:to>
    <xdr:sp>
      <xdr:nvSpPr>
        <xdr:cNvPr id="28" name="Line 2"/>
        <xdr:cNvSpPr/>
      </xdr:nvSpPr>
      <xdr:spPr>
        <a:xfrm>
          <a:off x="3540960" y="1042560"/>
          <a:ext cx="174996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8840</xdr:colOff>
      <xdr:row>4</xdr:row>
      <xdr:rowOff>67320</xdr:rowOff>
    </xdr:from>
    <xdr:to>
      <xdr:col>6</xdr:col>
      <xdr:colOff>552240</xdr:colOff>
      <xdr:row>7</xdr:row>
      <xdr:rowOff>6480</xdr:rowOff>
    </xdr:to>
    <xdr:sp>
      <xdr:nvSpPr>
        <xdr:cNvPr id="30" name="Text 1"/>
        <xdr:cNvSpPr/>
      </xdr:nvSpPr>
      <xdr:spPr>
        <a:xfrm>
          <a:off x="3780000" y="717480"/>
          <a:ext cx="164916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9760</xdr:colOff>
      <xdr:row>6</xdr:row>
      <xdr:rowOff>13680</xdr:rowOff>
    </xdr:from>
    <xdr:to>
      <xdr:col>6</xdr:col>
      <xdr:colOff>552240</xdr:colOff>
      <xdr:row>6</xdr:row>
      <xdr:rowOff>13680</xdr:rowOff>
    </xdr:to>
    <xdr:sp>
      <xdr:nvSpPr>
        <xdr:cNvPr id="31" name="Line 2"/>
        <xdr:cNvSpPr/>
      </xdr:nvSpPr>
      <xdr:spPr>
        <a:xfrm>
          <a:off x="3670920" y="988920"/>
          <a:ext cx="1758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94720</xdr:colOff>
      <xdr:row>6</xdr:row>
      <xdr:rowOff>109080</xdr:rowOff>
    </xdr:from>
    <xdr:to>
      <xdr:col>6</xdr:col>
      <xdr:colOff>471600</xdr:colOff>
      <xdr:row>6</xdr:row>
      <xdr:rowOff>118080</xdr:rowOff>
    </xdr:to>
    <xdr:sp>
      <xdr:nvSpPr>
        <xdr:cNvPr id="9" name="Line 1"/>
        <xdr:cNvSpPr/>
      </xdr:nvSpPr>
      <xdr:spPr>
        <a:xfrm>
          <a:off x="3845880" y="1084320"/>
          <a:ext cx="1502640" cy="9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7120</xdr:colOff>
      <xdr:row>4</xdr:row>
      <xdr:rowOff>109080</xdr:rowOff>
    </xdr:from>
    <xdr:to>
      <xdr:col>6</xdr:col>
      <xdr:colOff>560520</xdr:colOff>
      <xdr:row>7</xdr:row>
      <xdr:rowOff>50760</xdr:rowOff>
    </xdr:to>
    <xdr:sp>
      <xdr:nvSpPr>
        <xdr:cNvPr id="10" name="Text 2"/>
        <xdr:cNvSpPr/>
      </xdr:nvSpPr>
      <xdr:spPr>
        <a:xfrm>
          <a:off x="3788280" y="759240"/>
          <a:ext cx="164916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51.3</v>
      </c>
      <c r="C2" s="21" t="n">
        <v>-729.94</v>
      </c>
      <c r="D2" s="21" t="n">
        <v>239.79</v>
      </c>
      <c r="E2" s="21" t="n">
        <v>-676.7</v>
      </c>
      <c r="F2" s="21" t="n">
        <v>292.97</v>
      </c>
      <c r="G2" s="21" t="n">
        <v>-633.12</v>
      </c>
      <c r="H2" s="21" t="n">
        <v>257.08</v>
      </c>
      <c r="I2" s="21" t="n">
        <v>-665.2</v>
      </c>
      <c r="J2" s="21" t="n">
        <v>152.86</v>
      </c>
      <c r="K2" s="21" t="n">
        <v>-737.75</v>
      </c>
      <c r="L2" s="21" t="n">
        <v>846.27</v>
      </c>
      <c r="M2" s="21" t="n">
        <v>-390.92</v>
      </c>
      <c r="N2" s="21" t="n">
        <v>163.8</v>
      </c>
      <c r="O2" s="21" t="n">
        <v>-730.62</v>
      </c>
      <c r="P2" s="21" t="n">
        <v>28.312</v>
      </c>
      <c r="Q2" s="21" t="n">
        <v>-765.61</v>
      </c>
    </row>
    <row r="3" customFormat="false" ht="12.75" hidden="false" customHeight="false" outlineLevel="0" collapsed="false">
      <c r="A3" s="23" t="n">
        <v>1985821</v>
      </c>
      <c r="B3" s="21" t="n">
        <v>272.32</v>
      </c>
      <c r="C3" s="21" t="n">
        <v>-997.9</v>
      </c>
      <c r="D3" s="21" t="n">
        <v>419.68</v>
      </c>
      <c r="E3" s="21" t="n">
        <v>-867.89</v>
      </c>
      <c r="F3" s="21" t="n">
        <v>930.65</v>
      </c>
      <c r="G3" s="21" t="n">
        <v>-304.28</v>
      </c>
      <c r="H3" s="21" t="n">
        <v>943.7</v>
      </c>
      <c r="I3" s="21" t="n">
        <v>-392.73</v>
      </c>
      <c r="J3" s="21" t="n">
        <v>923.37</v>
      </c>
      <c r="K3" s="21" t="n">
        <v>-648.23</v>
      </c>
      <c r="L3" s="21" t="n">
        <v>907.06</v>
      </c>
      <c r="M3" s="21" t="n">
        <v>-680.34</v>
      </c>
      <c r="N3" s="21" t="n">
        <v>928.42</v>
      </c>
      <c r="O3" s="21" t="n">
        <v>-619.29</v>
      </c>
      <c r="P3" s="21" t="n">
        <v>764.45</v>
      </c>
      <c r="Q3" s="21" t="n">
        <v>-866.08</v>
      </c>
    </row>
    <row r="4" customFormat="false" ht="12.75" hidden="false" customHeight="false" outlineLevel="0" collapsed="false">
      <c r="A4" s="23" t="n">
        <v>1577393</v>
      </c>
      <c r="B4" s="21" t="n">
        <v>1021.8</v>
      </c>
      <c r="C4" s="21" t="n">
        <v>-904.53</v>
      </c>
      <c r="D4" s="21" t="n">
        <v>1073.5</v>
      </c>
      <c r="E4" s="21" t="n">
        <v>-589.96</v>
      </c>
      <c r="F4" s="21" t="n">
        <v>1040.8</v>
      </c>
      <c r="G4" s="21" t="n">
        <v>-422.85</v>
      </c>
      <c r="H4" s="21" t="n">
        <v>1066.2</v>
      </c>
      <c r="I4" s="21" t="n">
        <v>-544.48</v>
      </c>
      <c r="J4" s="21" t="n">
        <v>1033.8</v>
      </c>
      <c r="K4" s="21" t="n">
        <v>-924.9</v>
      </c>
      <c r="L4" s="21" t="n">
        <v>1004.9</v>
      </c>
      <c r="M4" s="21" t="n">
        <v>-975.66</v>
      </c>
      <c r="N4" s="21" t="n">
        <v>1045.8</v>
      </c>
      <c r="O4" s="21" t="n">
        <v>-880.31</v>
      </c>
      <c r="P4" s="21" t="n">
        <v>737.15</v>
      </c>
      <c r="Q4" s="21" t="n">
        <v>-1248.8</v>
      </c>
    </row>
    <row r="5" customFormat="false" ht="12.75" hidden="false" customHeight="false" outlineLevel="0" collapsed="false">
      <c r="A5" s="23" t="n">
        <v>1252968</v>
      </c>
      <c r="B5" s="21" t="n">
        <v>1192.1</v>
      </c>
      <c r="C5" s="21" t="n">
        <v>-1167.7</v>
      </c>
      <c r="D5" s="21" t="n">
        <v>1237.8</v>
      </c>
      <c r="E5" s="21" t="n">
        <v>-709.35</v>
      </c>
      <c r="F5" s="21" t="n">
        <v>1170.7</v>
      </c>
      <c r="G5" s="21" t="n">
        <v>-494.7</v>
      </c>
      <c r="H5" s="21" t="n">
        <v>1221</v>
      </c>
      <c r="I5" s="21" t="n">
        <v>-650.72</v>
      </c>
      <c r="J5" s="21" t="n">
        <v>1210</v>
      </c>
      <c r="K5" s="21" t="n">
        <v>-1195.8</v>
      </c>
      <c r="L5" s="21" t="n">
        <v>1167</v>
      </c>
      <c r="M5" s="21" t="n">
        <v>-1276.6</v>
      </c>
      <c r="N5" s="21" t="n">
        <v>1225.9</v>
      </c>
      <c r="O5" s="21" t="n">
        <v>-1128.1</v>
      </c>
      <c r="P5" s="21" t="n">
        <v>716.36</v>
      </c>
      <c r="Q5" s="21" t="n">
        <v>-1685.7</v>
      </c>
    </row>
    <row r="6" customFormat="false" ht="12.75" hidden="false" customHeight="false" outlineLevel="0" collapsed="false">
      <c r="A6" s="23" t="n">
        <v>995267.9</v>
      </c>
      <c r="B6" s="21" t="n">
        <v>1433.2</v>
      </c>
      <c r="C6" s="21" t="n">
        <v>-1412.2</v>
      </c>
      <c r="D6" s="21" t="n">
        <v>1424.8</v>
      </c>
      <c r="E6" s="21" t="n">
        <v>-777.93</v>
      </c>
      <c r="F6" s="21" t="n">
        <v>1303.5</v>
      </c>
      <c r="G6" s="21" t="n">
        <v>-523.03</v>
      </c>
      <c r="H6" s="21" t="n">
        <v>1392</v>
      </c>
      <c r="I6" s="21" t="n">
        <v>-707.54</v>
      </c>
      <c r="J6" s="21" t="n">
        <v>1461.9</v>
      </c>
      <c r="K6" s="21" t="n">
        <v>-1445.5</v>
      </c>
      <c r="L6" s="21" t="n">
        <v>1407.4</v>
      </c>
      <c r="M6" s="21" t="n">
        <v>-1570.7</v>
      </c>
      <c r="N6" s="21" t="n">
        <v>1475.4</v>
      </c>
      <c r="O6" s="21" t="n">
        <v>-1345.5</v>
      </c>
      <c r="P6" s="21" t="n">
        <v>704.29</v>
      </c>
      <c r="Q6" s="21" t="n">
        <v>-2199.6</v>
      </c>
    </row>
    <row r="7" customFormat="false" ht="12.75" hidden="false" customHeight="false" outlineLevel="0" collapsed="false">
      <c r="A7" s="23" t="n">
        <v>790569.4</v>
      </c>
      <c r="B7" s="21" t="n">
        <v>1752.2</v>
      </c>
      <c r="C7" s="21" t="n">
        <v>-1618.9</v>
      </c>
      <c r="D7" s="21" t="n">
        <v>1620.6</v>
      </c>
      <c r="E7" s="21" t="n">
        <v>-794.59</v>
      </c>
      <c r="F7" s="21" t="n">
        <v>1431.9</v>
      </c>
      <c r="G7" s="21" t="n">
        <v>-516.25</v>
      </c>
      <c r="H7" s="21" t="n">
        <v>1568.7</v>
      </c>
      <c r="I7" s="21" t="n">
        <v>-718.55</v>
      </c>
      <c r="J7" s="21" t="n">
        <v>1800.9</v>
      </c>
      <c r="K7" s="21" t="n">
        <v>-1656</v>
      </c>
      <c r="L7" s="21" t="n">
        <v>1745.5</v>
      </c>
      <c r="M7" s="21" t="n">
        <v>-1844.7</v>
      </c>
      <c r="N7" s="21" t="n">
        <v>1799</v>
      </c>
      <c r="O7" s="21" t="n">
        <v>-1516.8</v>
      </c>
      <c r="P7" s="21" t="n">
        <v>700.37</v>
      </c>
      <c r="Q7" s="21" t="n">
        <v>-2833.2</v>
      </c>
    </row>
    <row r="8" customFormat="false" ht="12.75" hidden="false" customHeight="false" outlineLevel="0" collapsed="false">
      <c r="A8" s="23" t="n">
        <v>627971.6</v>
      </c>
      <c r="B8" s="21" t="n">
        <v>2129.3</v>
      </c>
      <c r="C8" s="21" t="n">
        <v>-1759.2</v>
      </c>
      <c r="D8" s="21" t="n">
        <v>1802.5</v>
      </c>
      <c r="E8" s="21" t="n">
        <v>-767.29</v>
      </c>
      <c r="F8" s="21" t="n">
        <v>1541.9</v>
      </c>
      <c r="G8" s="21" t="n">
        <v>-485.45</v>
      </c>
      <c r="H8" s="21" t="n">
        <v>1729.7</v>
      </c>
      <c r="I8" s="21" t="n">
        <v>-691.65</v>
      </c>
      <c r="J8" s="21" t="n">
        <v>2208</v>
      </c>
      <c r="K8" s="21" t="n">
        <v>-1789.7</v>
      </c>
      <c r="L8" s="21" t="n">
        <v>2176.2</v>
      </c>
      <c r="M8" s="21" t="n">
        <v>-2060.8</v>
      </c>
      <c r="N8" s="21" t="n">
        <v>2170.9</v>
      </c>
      <c r="O8" s="21" t="n">
        <v>-1611.3</v>
      </c>
      <c r="P8" s="21" t="n">
        <v>700.95</v>
      </c>
      <c r="Q8" s="21" t="n">
        <v>-3612.2</v>
      </c>
    </row>
    <row r="9" customFormat="false" ht="12.75" hidden="false" customHeight="false" outlineLevel="0" collapsed="false">
      <c r="A9" s="23" t="n">
        <v>498815.6</v>
      </c>
      <c r="B9" s="21" t="n">
        <v>2545.5</v>
      </c>
      <c r="C9" s="21" t="n">
        <v>-1812.4</v>
      </c>
      <c r="D9" s="21" t="n">
        <v>1960</v>
      </c>
      <c r="E9" s="21" t="n">
        <v>-706.18</v>
      </c>
      <c r="F9" s="21" t="n">
        <v>1631.1</v>
      </c>
      <c r="G9" s="21" t="n">
        <v>-440.48</v>
      </c>
      <c r="H9" s="21" t="n">
        <v>1867</v>
      </c>
      <c r="I9" s="21" t="n">
        <v>-637.66</v>
      </c>
      <c r="J9" s="21" t="n">
        <v>2650.8</v>
      </c>
      <c r="K9" s="21" t="n">
        <v>-1819.2</v>
      </c>
      <c r="L9" s="21" t="n">
        <v>2675.9</v>
      </c>
      <c r="M9" s="21" t="n">
        <v>-2179.3</v>
      </c>
      <c r="N9" s="21" t="n">
        <v>2559.9</v>
      </c>
      <c r="O9" s="21" t="n">
        <v>-1611.6</v>
      </c>
      <c r="P9" s="21" t="n">
        <v>704.51</v>
      </c>
      <c r="Q9" s="21" t="n">
        <v>-4578.4</v>
      </c>
    </row>
    <row r="10" customFormat="false" ht="12.75" hidden="false" customHeight="false" outlineLevel="0" collapsed="false">
      <c r="A10" s="23" t="n">
        <v>396223.3</v>
      </c>
      <c r="B10" s="21" t="n">
        <v>2960.2</v>
      </c>
      <c r="C10" s="21" t="n">
        <v>-1770.2</v>
      </c>
      <c r="D10" s="21" t="n">
        <v>2086.2</v>
      </c>
      <c r="E10" s="21" t="n">
        <v>-625.83</v>
      </c>
      <c r="F10" s="21" t="n">
        <v>1700.7</v>
      </c>
      <c r="G10" s="21" t="n">
        <v>-389.92</v>
      </c>
      <c r="H10" s="21" t="n">
        <v>1977.6</v>
      </c>
      <c r="I10" s="21" t="n">
        <v>-569.1</v>
      </c>
      <c r="J10" s="21" t="n">
        <v>3082.8</v>
      </c>
      <c r="K10" s="21" t="n">
        <v>-1735.3</v>
      </c>
      <c r="L10" s="21" t="n">
        <v>3204</v>
      </c>
      <c r="M10" s="21" t="n">
        <v>-2171.2</v>
      </c>
      <c r="N10" s="21" t="n">
        <v>2926</v>
      </c>
      <c r="O10" s="21" t="n">
        <v>-1520.7</v>
      </c>
      <c r="P10" s="21" t="n">
        <v>715.44</v>
      </c>
      <c r="Q10" s="21" t="n">
        <v>-5785.3</v>
      </c>
    </row>
    <row r="11" customFormat="false" ht="12.75" hidden="false" customHeight="false" outlineLevel="0" collapsed="false">
      <c r="A11" s="23" t="n">
        <v>314731.3</v>
      </c>
      <c r="B11" s="21" t="n">
        <v>3336</v>
      </c>
      <c r="C11" s="21" t="n">
        <v>-1643.9</v>
      </c>
      <c r="D11" s="21" t="n">
        <v>2182.5</v>
      </c>
      <c r="E11" s="21" t="n">
        <v>-540.13</v>
      </c>
      <c r="F11" s="21" t="n">
        <v>1754.1</v>
      </c>
      <c r="G11" s="21" t="n">
        <v>-341.2</v>
      </c>
      <c r="H11" s="21" t="n">
        <v>2063.4</v>
      </c>
      <c r="I11" s="21" t="n">
        <v>-497.54</v>
      </c>
      <c r="J11" s="21" t="n">
        <v>3457.2</v>
      </c>
      <c r="K11" s="21" t="n">
        <v>-1557.4</v>
      </c>
      <c r="L11" s="21" t="n">
        <v>3702.3</v>
      </c>
      <c r="M11" s="21" t="n">
        <v>-2036.1</v>
      </c>
      <c r="N11" s="21" t="n">
        <v>3237</v>
      </c>
      <c r="O11" s="21" t="n">
        <v>-1361.4</v>
      </c>
      <c r="P11" s="21" t="n">
        <v>729.16</v>
      </c>
      <c r="Q11" s="21" t="n">
        <v>-7295</v>
      </c>
    </row>
    <row r="12" customFormat="false" ht="12.75" hidden="false" customHeight="false" outlineLevel="0" collapsed="false">
      <c r="A12" s="23" t="n">
        <v>250000</v>
      </c>
      <c r="B12" s="21" t="n">
        <v>3646.3</v>
      </c>
      <c r="C12" s="21" t="n">
        <v>-1463</v>
      </c>
      <c r="D12" s="21" t="n">
        <v>2250.6</v>
      </c>
      <c r="E12" s="21" t="n">
        <v>-459.51</v>
      </c>
      <c r="F12" s="21" t="n">
        <v>1793</v>
      </c>
      <c r="G12" s="21" t="n">
        <v>-299.05</v>
      </c>
      <c r="H12" s="21" t="n">
        <v>2126.3</v>
      </c>
      <c r="I12" s="21" t="n">
        <v>-430.61</v>
      </c>
      <c r="J12" s="21" t="n">
        <v>3744.4</v>
      </c>
      <c r="K12" s="21" t="n">
        <v>-1324.4</v>
      </c>
      <c r="L12" s="21" t="n">
        <v>4120.5</v>
      </c>
      <c r="M12" s="21" t="n">
        <v>-1807.5</v>
      </c>
      <c r="N12" s="21" t="n">
        <v>3474.9</v>
      </c>
      <c r="O12" s="21" t="n">
        <v>-1167.9</v>
      </c>
      <c r="P12" s="21" t="n">
        <v>744.14</v>
      </c>
      <c r="Q12" s="21" t="n">
        <v>-9190.1</v>
      </c>
    </row>
    <row r="13" customFormat="false" ht="12.75" hidden="false" customHeight="false" outlineLevel="0" collapsed="false">
      <c r="A13" s="23" t="n">
        <v>198582.1</v>
      </c>
      <c r="B13" s="21" t="n">
        <v>3881.2</v>
      </c>
      <c r="C13" s="21" t="n">
        <v>-1255.5</v>
      </c>
      <c r="D13" s="21" t="n">
        <v>2296.7</v>
      </c>
      <c r="E13" s="21" t="n">
        <v>-388.63</v>
      </c>
      <c r="F13" s="21" t="n">
        <v>1821.2</v>
      </c>
      <c r="G13" s="21" t="n">
        <v>-264.26</v>
      </c>
      <c r="H13" s="21" t="n">
        <v>2171.7</v>
      </c>
      <c r="I13" s="21" t="n">
        <v>-373.25</v>
      </c>
      <c r="J13" s="21" t="n">
        <v>3932.8</v>
      </c>
      <c r="K13" s="21" t="n">
        <v>-1077.6</v>
      </c>
      <c r="L13" s="21" t="n">
        <v>4433.6</v>
      </c>
      <c r="M13" s="21" t="n">
        <v>-1525.9</v>
      </c>
      <c r="N13" s="21" t="n">
        <v>3640.1</v>
      </c>
      <c r="O13" s="21" t="n">
        <v>-966.34</v>
      </c>
      <c r="P13" s="21" t="n">
        <v>752.61</v>
      </c>
      <c r="Q13" s="21" t="n">
        <v>-11569</v>
      </c>
    </row>
    <row r="14" customFormat="false" ht="12.75" hidden="false" customHeight="false" outlineLevel="0" collapsed="false">
      <c r="A14" s="23" t="n">
        <v>157739.3</v>
      </c>
      <c r="B14" s="21" t="n">
        <v>4046.9</v>
      </c>
      <c r="C14" s="21" t="n">
        <v>-1044.6</v>
      </c>
      <c r="D14" s="21" t="n">
        <v>2327.9</v>
      </c>
      <c r="E14" s="21" t="n">
        <v>-328.43</v>
      </c>
      <c r="F14" s="21" t="n">
        <v>1843.4</v>
      </c>
      <c r="G14" s="21" t="n">
        <v>-236.3</v>
      </c>
      <c r="H14" s="21" t="n">
        <v>2204.9</v>
      </c>
      <c r="I14" s="21" t="n">
        <v>-323.92</v>
      </c>
      <c r="J14" s="21" t="n">
        <v>4043.4</v>
      </c>
      <c r="K14" s="21" t="n">
        <v>-847.4</v>
      </c>
      <c r="L14" s="21" t="n">
        <v>4641.7</v>
      </c>
      <c r="M14" s="21" t="n">
        <v>-1234.2</v>
      </c>
      <c r="N14" s="21" t="n">
        <v>3745.5</v>
      </c>
      <c r="O14" s="21" t="n">
        <v>-776.8</v>
      </c>
      <c r="P14" s="21" t="n">
        <v>775.86</v>
      </c>
      <c r="Q14" s="21" t="n">
        <v>-14554</v>
      </c>
    </row>
    <row r="15" customFormat="false" ht="12.75" hidden="false" customHeight="false" outlineLevel="0" collapsed="false">
      <c r="A15" s="23" t="n">
        <v>125296.8</v>
      </c>
      <c r="B15" s="21" t="n">
        <v>4153.8</v>
      </c>
      <c r="C15" s="21" t="n">
        <v>-853.68</v>
      </c>
      <c r="D15" s="21" t="n">
        <v>2350.7</v>
      </c>
      <c r="E15" s="21" t="n">
        <v>-282.84</v>
      </c>
      <c r="F15" s="21" t="n">
        <v>1863.4</v>
      </c>
      <c r="G15" s="21" t="n">
        <v>-217.46</v>
      </c>
      <c r="H15" s="21" t="n">
        <v>2231.2</v>
      </c>
      <c r="I15" s="21" t="n">
        <v>-286.9</v>
      </c>
      <c r="J15" s="21" t="n">
        <v>4097.4</v>
      </c>
      <c r="K15" s="21" t="n">
        <v>-656.06</v>
      </c>
      <c r="L15" s="21" t="n">
        <v>4763.3</v>
      </c>
      <c r="M15" s="21" t="n">
        <v>-969.71</v>
      </c>
      <c r="N15" s="21" t="n">
        <v>3806.7</v>
      </c>
      <c r="O15" s="21" t="n">
        <v>-615.29</v>
      </c>
      <c r="P15" s="21" t="n">
        <v>787.85</v>
      </c>
      <c r="Q15" s="21" t="n">
        <v>-18319</v>
      </c>
    </row>
    <row r="16" customFormat="false" ht="12.75" hidden="false" customHeight="false" outlineLevel="0" collapsed="false">
      <c r="A16" s="23" t="n">
        <v>99526.79</v>
      </c>
      <c r="B16" s="21" t="n">
        <v>4217.7</v>
      </c>
      <c r="C16" s="21" t="n">
        <v>-691.43</v>
      </c>
      <c r="D16" s="21" t="n">
        <v>2367</v>
      </c>
      <c r="E16" s="21" t="n">
        <v>-249.42</v>
      </c>
      <c r="F16" s="21" t="n">
        <v>1880.5</v>
      </c>
      <c r="G16" s="21" t="n">
        <v>-205.28</v>
      </c>
      <c r="H16" s="21" t="n">
        <v>2251.7</v>
      </c>
      <c r="I16" s="21" t="n">
        <v>-259.69</v>
      </c>
      <c r="J16" s="21" t="n">
        <v>4118</v>
      </c>
      <c r="K16" s="21" t="n">
        <v>-506.83</v>
      </c>
      <c r="L16" s="21" t="n">
        <v>4824</v>
      </c>
      <c r="M16" s="21" t="n">
        <v>-744.91</v>
      </c>
      <c r="N16" s="21" t="n">
        <v>3839.2</v>
      </c>
      <c r="O16" s="21" t="n">
        <v>-483.62</v>
      </c>
      <c r="P16" s="21" t="n">
        <v>819.11</v>
      </c>
      <c r="Q16" s="21" t="n">
        <v>-23075</v>
      </c>
    </row>
    <row r="17" customFormat="false" ht="12.75" hidden="false" customHeight="false" outlineLevel="0" collapsed="false">
      <c r="A17" s="23" t="n">
        <v>79056.94</v>
      </c>
      <c r="B17" s="21" t="n">
        <v>4241.8</v>
      </c>
      <c r="C17" s="21" t="n">
        <v>-563.77</v>
      </c>
      <c r="D17" s="21" t="n">
        <v>2379.1</v>
      </c>
      <c r="E17" s="21" t="n">
        <v>-228.06</v>
      </c>
      <c r="F17" s="21" t="n">
        <v>1896.7</v>
      </c>
      <c r="G17" s="21" t="n">
        <v>-200.28</v>
      </c>
      <c r="H17" s="21" t="n">
        <v>2268.6</v>
      </c>
      <c r="I17" s="21" t="n">
        <v>-243.09</v>
      </c>
      <c r="J17" s="21" t="n">
        <v>4116.5</v>
      </c>
      <c r="K17" s="21" t="n">
        <v>-399.29</v>
      </c>
      <c r="L17" s="21" t="n">
        <v>4843.2</v>
      </c>
      <c r="M17" s="21" t="n">
        <v>-571.12</v>
      </c>
      <c r="N17" s="21" t="n">
        <v>3848.6</v>
      </c>
      <c r="O17" s="21" t="n">
        <v>-383.64</v>
      </c>
      <c r="P17" s="21" t="n">
        <v>888.64</v>
      </c>
      <c r="Q17" s="21" t="n">
        <v>-29046</v>
      </c>
    </row>
    <row r="18" customFormat="false" ht="12.75" hidden="false" customHeight="false" outlineLevel="0" collapsed="false">
      <c r="A18" s="23" t="n">
        <v>62797.16</v>
      </c>
      <c r="B18" s="21" t="n">
        <v>4248.9</v>
      </c>
      <c r="C18" s="21" t="n">
        <v>-482.51</v>
      </c>
      <c r="D18" s="21" t="n">
        <v>2392.8</v>
      </c>
      <c r="E18" s="21" t="n">
        <v>-221.91</v>
      </c>
      <c r="F18" s="21" t="n">
        <v>1914.1</v>
      </c>
      <c r="G18" s="21" t="n">
        <v>-204.62</v>
      </c>
      <c r="H18" s="21" t="n">
        <v>2286.8</v>
      </c>
      <c r="I18" s="21" t="n">
        <v>-240.1</v>
      </c>
      <c r="J18" s="21" t="n">
        <v>4109.3</v>
      </c>
      <c r="K18" s="21" t="n">
        <v>-333.47</v>
      </c>
      <c r="L18" s="21" t="n">
        <v>4836.9</v>
      </c>
      <c r="M18" s="21" t="n">
        <v>-453.41</v>
      </c>
      <c r="N18" s="21" t="n">
        <v>3850.4</v>
      </c>
      <c r="O18" s="21" t="n">
        <v>-318.75</v>
      </c>
      <c r="P18" s="21" t="n">
        <v>1006</v>
      </c>
      <c r="Q18" s="21" t="n">
        <v>-36587</v>
      </c>
    </row>
    <row r="19" customFormat="false" ht="12.75" hidden="false" customHeight="false" outlineLevel="0" collapsed="false">
      <c r="A19" s="23" t="n">
        <v>49881.56</v>
      </c>
      <c r="B19" s="21" t="n">
        <v>4257.2</v>
      </c>
      <c r="C19" s="21" t="n">
        <v>-429.06</v>
      </c>
      <c r="D19" s="21" t="n">
        <v>2408.4</v>
      </c>
      <c r="E19" s="21" t="n">
        <v>-220.83</v>
      </c>
      <c r="F19" s="21" t="n">
        <v>1934.2</v>
      </c>
      <c r="G19" s="21" t="n">
        <v>-211.72</v>
      </c>
      <c r="H19" s="21" t="n">
        <v>2306.6</v>
      </c>
      <c r="I19" s="21" t="n">
        <v>-241.75</v>
      </c>
      <c r="J19" s="21" t="n">
        <v>4105.5</v>
      </c>
      <c r="K19" s="21" t="n">
        <v>-290.58</v>
      </c>
      <c r="L19" s="21" t="n">
        <v>4827.7</v>
      </c>
      <c r="M19" s="21" t="n">
        <v>-373.36</v>
      </c>
      <c r="N19" s="21" t="n">
        <v>3849.9</v>
      </c>
      <c r="O19" s="21" t="n">
        <v>-273.29</v>
      </c>
      <c r="P19" s="21" t="n">
        <v>1150.1</v>
      </c>
      <c r="Q19" s="21" t="n">
        <v>-45972</v>
      </c>
    </row>
    <row r="20" customFormat="false" ht="12.75" hidden="false" customHeight="false" outlineLevel="0" collapsed="false">
      <c r="A20" s="23" t="n">
        <v>39622.33</v>
      </c>
      <c r="B20" s="21" t="n">
        <v>4268.9</v>
      </c>
      <c r="C20" s="21" t="n">
        <v>-403.66</v>
      </c>
      <c r="D20" s="21" t="n">
        <v>2428.3</v>
      </c>
      <c r="E20" s="21" t="n">
        <v>-227.25</v>
      </c>
      <c r="F20" s="21" t="n">
        <v>1957.5</v>
      </c>
      <c r="G20" s="21" t="n">
        <v>-223.92</v>
      </c>
      <c r="H20" s="21" t="n">
        <v>2330.2</v>
      </c>
      <c r="I20" s="21" t="n">
        <v>-250.71</v>
      </c>
      <c r="J20" s="21" t="n">
        <v>4108.4</v>
      </c>
      <c r="K20" s="21" t="n">
        <v>-268.09</v>
      </c>
      <c r="L20" s="21" t="n">
        <v>4819.7</v>
      </c>
      <c r="M20" s="21" t="n">
        <v>-322.31</v>
      </c>
      <c r="N20" s="21" t="n">
        <v>3852.6</v>
      </c>
      <c r="O20" s="21" t="n">
        <v>-247.46</v>
      </c>
      <c r="P20" s="21" t="n">
        <v>1363.4</v>
      </c>
      <c r="Q20" s="21" t="n">
        <v>-57829</v>
      </c>
    </row>
    <row r="21" customFormat="false" ht="12.75" hidden="false" customHeight="false" outlineLevel="0" collapsed="false">
      <c r="A21" s="23" t="n">
        <v>31473.13</v>
      </c>
      <c r="B21" s="21" t="n">
        <v>4289.7</v>
      </c>
      <c r="C21" s="21" t="n">
        <v>-397.68</v>
      </c>
      <c r="D21" s="21" t="n">
        <v>2451.4</v>
      </c>
      <c r="E21" s="21" t="n">
        <v>-239.47</v>
      </c>
      <c r="F21" s="21" t="n">
        <v>1983.8</v>
      </c>
      <c r="G21" s="21" t="n">
        <v>-240.27</v>
      </c>
      <c r="H21" s="21" t="n">
        <v>2357.1</v>
      </c>
      <c r="I21" s="21" t="n">
        <v>-265.56</v>
      </c>
      <c r="J21" s="21" t="n">
        <v>4117.9</v>
      </c>
      <c r="K21" s="21" t="n">
        <v>-259.44</v>
      </c>
      <c r="L21" s="21" t="n">
        <v>4820.1</v>
      </c>
      <c r="M21" s="21" t="n">
        <v>-296.85</v>
      </c>
      <c r="N21" s="21" t="n">
        <v>3861</v>
      </c>
      <c r="O21" s="21" t="n">
        <v>-235.75</v>
      </c>
      <c r="P21" s="21" t="n">
        <v>1657.7</v>
      </c>
      <c r="Q21" s="21" t="n">
        <v>-72656</v>
      </c>
    </row>
    <row r="22" customFormat="false" ht="12.75" hidden="false" customHeight="false" outlineLevel="0" collapsed="false">
      <c r="A22" s="23" t="n">
        <v>25000</v>
      </c>
      <c r="B22" s="21" t="n">
        <v>4318.1</v>
      </c>
      <c r="C22" s="21" t="n">
        <v>-403.25</v>
      </c>
      <c r="D22" s="21" t="n">
        <v>2479.6</v>
      </c>
      <c r="E22" s="21" t="n">
        <v>-253.76</v>
      </c>
      <c r="F22" s="21" t="n">
        <v>2014.7</v>
      </c>
      <c r="G22" s="21" t="n">
        <v>-258.44</v>
      </c>
      <c r="H22" s="21" t="n">
        <v>2389.2</v>
      </c>
      <c r="I22" s="21" t="n">
        <v>-282.8</v>
      </c>
      <c r="J22" s="21" t="n">
        <v>4136</v>
      </c>
      <c r="K22" s="21" t="n">
        <v>-257.53</v>
      </c>
      <c r="L22" s="21" t="n">
        <v>4831.2</v>
      </c>
      <c r="M22" s="21" t="n">
        <v>-283.44</v>
      </c>
      <c r="N22" s="21" t="n">
        <v>3876.3</v>
      </c>
      <c r="O22" s="21" t="n">
        <v>-230.76</v>
      </c>
      <c r="P22" s="21" t="n">
        <v>2065.6</v>
      </c>
      <c r="Q22" s="21" t="n">
        <v>-91389</v>
      </c>
    </row>
    <row r="23" customFormat="false" ht="12.75" hidden="false" customHeight="false" outlineLevel="0" collapsed="false">
      <c r="A23" s="23" t="n">
        <v>19858.21</v>
      </c>
      <c r="B23" s="21" t="n">
        <v>4355.5</v>
      </c>
      <c r="C23" s="21" t="n">
        <v>-418.69</v>
      </c>
      <c r="D23" s="21" t="n">
        <v>2512.7</v>
      </c>
      <c r="E23" s="21" t="n">
        <v>-270.87</v>
      </c>
      <c r="F23" s="21" t="n">
        <v>2049.3</v>
      </c>
      <c r="G23" s="21" t="n">
        <v>-278.74</v>
      </c>
      <c r="H23" s="21" t="n">
        <v>2426</v>
      </c>
      <c r="I23" s="21" t="n">
        <v>-302.66</v>
      </c>
      <c r="J23" s="21" t="n">
        <v>4159.6</v>
      </c>
      <c r="K23" s="21" t="n">
        <v>-261.29</v>
      </c>
      <c r="L23" s="21" t="n">
        <v>4849.9</v>
      </c>
      <c r="M23" s="21" t="n">
        <v>-279.56</v>
      </c>
      <c r="N23" s="21" t="n">
        <v>3896.7</v>
      </c>
      <c r="O23" s="21" t="n">
        <v>-232.21</v>
      </c>
      <c r="P23" s="21" t="n">
        <v>2513.1</v>
      </c>
      <c r="Q23" s="21" t="n">
        <v>-114940</v>
      </c>
    </row>
    <row r="24" customFormat="false" ht="12.75" hidden="false" customHeight="false" outlineLevel="0" collapsed="false">
      <c r="A24" s="23" t="n">
        <v>15773.93</v>
      </c>
      <c r="B24" s="21" t="n">
        <v>4398.3</v>
      </c>
      <c r="C24" s="21" t="n">
        <v>-440.88</v>
      </c>
      <c r="D24" s="21" t="n">
        <v>2548.8</v>
      </c>
      <c r="E24" s="21" t="n">
        <v>-289.9</v>
      </c>
      <c r="F24" s="21" t="n">
        <v>2088.3</v>
      </c>
      <c r="G24" s="21" t="n">
        <v>-301.45</v>
      </c>
      <c r="H24" s="21" t="n">
        <v>2467.7</v>
      </c>
      <c r="I24" s="21" t="n">
        <v>-326.05</v>
      </c>
      <c r="J24" s="21" t="n">
        <v>4187.8</v>
      </c>
      <c r="K24" s="21" t="n">
        <v>-268.54</v>
      </c>
      <c r="L24" s="21" t="n">
        <v>4875.3</v>
      </c>
      <c r="M24" s="21" t="n">
        <v>-282.19</v>
      </c>
      <c r="N24" s="21" t="n">
        <v>3921</v>
      </c>
      <c r="O24" s="21" t="n">
        <v>-236.81</v>
      </c>
      <c r="P24" s="21" t="n">
        <v>3683.9</v>
      </c>
      <c r="Q24" s="21" t="n">
        <v>-144580</v>
      </c>
    </row>
    <row r="25" customFormat="false" ht="12.75" hidden="false" customHeight="false" outlineLevel="0" collapsed="false">
      <c r="A25" s="23" t="n">
        <v>12529.68</v>
      </c>
      <c r="B25" s="21" t="n">
        <v>4452.3</v>
      </c>
      <c r="C25" s="21" t="n">
        <v>-467.42</v>
      </c>
      <c r="D25" s="21" t="n">
        <v>2590.6</v>
      </c>
      <c r="E25" s="21" t="n">
        <v>-310.81</v>
      </c>
      <c r="F25" s="21" t="n">
        <v>2132.3</v>
      </c>
      <c r="G25" s="21" t="n">
        <v>-325</v>
      </c>
      <c r="H25" s="21" t="n">
        <v>2514.2</v>
      </c>
      <c r="I25" s="21" t="n">
        <v>-350.09</v>
      </c>
      <c r="J25" s="21" t="n">
        <v>4221.1</v>
      </c>
      <c r="K25" s="21" t="n">
        <v>-278.72</v>
      </c>
      <c r="L25" s="21" t="n">
        <v>4906.8</v>
      </c>
      <c r="M25" s="21" t="n">
        <v>-288.23</v>
      </c>
      <c r="N25" s="21" t="n">
        <v>3949.9</v>
      </c>
      <c r="O25" s="21" t="n">
        <v>-243.85</v>
      </c>
      <c r="P25" s="21" t="n">
        <v>4993.8</v>
      </c>
      <c r="Q25" s="21" t="n">
        <v>-181560</v>
      </c>
    </row>
    <row r="26" customFormat="false" ht="12.75" hidden="false" customHeight="false" outlineLevel="0" collapsed="false">
      <c r="A26" s="23" t="n">
        <v>9952.679</v>
      </c>
      <c r="B26" s="21" t="n">
        <v>4513.7</v>
      </c>
      <c r="C26" s="21" t="n">
        <v>-496.58</v>
      </c>
      <c r="D26" s="21" t="n">
        <v>2637.1</v>
      </c>
      <c r="E26" s="21" t="n">
        <v>-332.56</v>
      </c>
      <c r="F26" s="21" t="n">
        <v>2180.7</v>
      </c>
      <c r="G26" s="21" t="n">
        <v>-349.49</v>
      </c>
      <c r="H26" s="21" t="n">
        <v>2566.2</v>
      </c>
      <c r="I26" s="21" t="n">
        <v>-376.01</v>
      </c>
      <c r="J26" s="21" t="n">
        <v>4258.6</v>
      </c>
      <c r="K26" s="21" t="n">
        <v>-289.99</v>
      </c>
      <c r="L26" s="21" t="n">
        <v>4943.1</v>
      </c>
      <c r="M26" s="21" t="n">
        <v>-296.59</v>
      </c>
      <c r="N26" s="21" t="n">
        <v>3982.9</v>
      </c>
      <c r="O26" s="21" t="n">
        <v>-252.82</v>
      </c>
      <c r="P26" s="21" t="n">
        <v>7051.2</v>
      </c>
      <c r="Q26" s="21" t="n">
        <v>-228260</v>
      </c>
    </row>
    <row r="27" customFormat="false" ht="12.75" hidden="false" customHeight="false" outlineLevel="0" collapsed="false">
      <c r="A27" s="23" t="n">
        <v>7905.694</v>
      </c>
      <c r="B27" s="21" t="n">
        <v>4583.7</v>
      </c>
      <c r="C27" s="21" t="n">
        <v>-527.81</v>
      </c>
      <c r="D27" s="21" t="n">
        <v>2687.7</v>
      </c>
      <c r="E27" s="21" t="n">
        <v>-353.83</v>
      </c>
      <c r="F27" s="21" t="n">
        <v>2234.2</v>
      </c>
      <c r="G27" s="21" t="n">
        <v>-373.51</v>
      </c>
      <c r="H27" s="21" t="n">
        <v>2623.8</v>
      </c>
      <c r="I27" s="21" t="n">
        <v>-401.11</v>
      </c>
      <c r="J27" s="21" t="n">
        <v>4300.9</v>
      </c>
      <c r="K27" s="21" t="n">
        <v>-302.35</v>
      </c>
      <c r="L27" s="21" t="n">
        <v>4984.4</v>
      </c>
      <c r="M27" s="21" t="n">
        <v>-305.7</v>
      </c>
      <c r="N27" s="21" t="n">
        <v>4018.7</v>
      </c>
      <c r="O27" s="21" t="n">
        <v>-261.17</v>
      </c>
      <c r="P27" s="21" t="n">
        <v>9876.4</v>
      </c>
      <c r="Q27" s="21" t="n">
        <v>-286690</v>
      </c>
    </row>
    <row r="28" customFormat="false" ht="12.75" hidden="false" customHeight="false" outlineLevel="0" collapsed="false">
      <c r="A28" s="23" t="n">
        <v>6279.716</v>
      </c>
      <c r="B28" s="21" t="n">
        <v>4661</v>
      </c>
      <c r="C28" s="21" t="n">
        <v>-561.15</v>
      </c>
      <c r="D28" s="21" t="n">
        <v>2743.4</v>
      </c>
      <c r="E28" s="21" t="n">
        <v>-374.16</v>
      </c>
      <c r="F28" s="21" t="n">
        <v>2291.2</v>
      </c>
      <c r="G28" s="21" t="n">
        <v>-397.58</v>
      </c>
      <c r="H28" s="21" t="n">
        <v>2686.6</v>
      </c>
      <c r="I28" s="21" t="n">
        <v>-425.61</v>
      </c>
      <c r="J28" s="21" t="n">
        <v>4346.2</v>
      </c>
      <c r="K28" s="21" t="n">
        <v>-315.76</v>
      </c>
      <c r="L28" s="21" t="n">
        <v>5029.5</v>
      </c>
      <c r="M28" s="21" t="n">
        <v>-316.13</v>
      </c>
      <c r="N28" s="21" t="n">
        <v>4058.3</v>
      </c>
      <c r="O28" s="21" t="n">
        <v>-270.63</v>
      </c>
      <c r="P28" s="21" t="n">
        <v>15140</v>
      </c>
      <c r="Q28" s="21" t="n">
        <v>-360410</v>
      </c>
    </row>
    <row r="29" customFormat="false" ht="12.75" hidden="false" customHeight="false" outlineLevel="0" collapsed="false">
      <c r="A29" s="23" t="n">
        <v>4988.156</v>
      </c>
      <c r="B29" s="21" t="n">
        <v>4748</v>
      </c>
      <c r="C29" s="21" t="n">
        <v>-592.9</v>
      </c>
      <c r="D29" s="21" t="n">
        <v>2804.5</v>
      </c>
      <c r="E29" s="21" t="n">
        <v>-394.25</v>
      </c>
      <c r="F29" s="21" t="n">
        <v>2348.5</v>
      </c>
      <c r="G29" s="21" t="n">
        <v>-420.9</v>
      </c>
      <c r="H29" s="21" t="n">
        <v>2755.3</v>
      </c>
      <c r="I29" s="21" t="n">
        <v>-449.46</v>
      </c>
      <c r="J29" s="21" t="n">
        <v>4396.6</v>
      </c>
      <c r="K29" s="21" t="n">
        <v>-326.66</v>
      </c>
      <c r="L29" s="21" t="n">
        <v>5079.4</v>
      </c>
      <c r="M29" s="21" t="n">
        <v>-323.36</v>
      </c>
      <c r="N29" s="21" t="n">
        <v>4101.9</v>
      </c>
      <c r="O29" s="21" t="n">
        <v>-279.89</v>
      </c>
      <c r="P29" s="21" t="n">
        <v>21597</v>
      </c>
      <c r="Q29" s="21" t="n">
        <v>-454920</v>
      </c>
    </row>
    <row r="30" customFormat="false" ht="12.75" hidden="false" customHeight="false" outlineLevel="0" collapsed="false">
      <c r="A30" s="23" t="n">
        <v>3962.233</v>
      </c>
      <c r="B30" s="21" t="n">
        <v>4843.2</v>
      </c>
      <c r="C30" s="21" t="n">
        <v>-624.63</v>
      </c>
      <c r="D30" s="21" t="n">
        <v>2870.1</v>
      </c>
      <c r="E30" s="21" t="n">
        <v>-411.77</v>
      </c>
      <c r="F30" s="21" t="n">
        <v>2409.5</v>
      </c>
      <c r="G30" s="21" t="n">
        <v>-443.27</v>
      </c>
      <c r="H30" s="21" t="n">
        <v>2829.7</v>
      </c>
      <c r="I30" s="21" t="n">
        <v>-471.85</v>
      </c>
      <c r="J30" s="21" t="n">
        <v>4450.2</v>
      </c>
      <c r="K30" s="21" t="n">
        <v>-334.92</v>
      </c>
      <c r="L30" s="21" t="n">
        <v>5134.1</v>
      </c>
      <c r="M30" s="21" t="n">
        <v>-330.54</v>
      </c>
      <c r="N30" s="21" t="n">
        <v>4146.1</v>
      </c>
      <c r="O30" s="21" t="n">
        <v>-284.41</v>
      </c>
      <c r="P30" s="21" t="n">
        <v>33438</v>
      </c>
      <c r="Q30" s="21" t="n">
        <v>-569040</v>
      </c>
    </row>
    <row r="31" customFormat="false" ht="12.75" hidden="false" customHeight="false" outlineLevel="0" collapsed="false">
      <c r="A31" s="23" t="n">
        <v>3147.313</v>
      </c>
      <c r="B31" s="21" t="n">
        <v>4944.4</v>
      </c>
      <c r="C31" s="21" t="n">
        <v>-648.04</v>
      </c>
      <c r="D31" s="21" t="n">
        <v>2940.2</v>
      </c>
      <c r="E31" s="21" t="n">
        <v>-426.04</v>
      </c>
      <c r="F31" s="21" t="n">
        <v>2479.2</v>
      </c>
      <c r="G31" s="21" t="n">
        <v>-461.51</v>
      </c>
      <c r="H31" s="21" t="n">
        <v>2908.6</v>
      </c>
      <c r="I31" s="21" t="n">
        <v>-489.91</v>
      </c>
      <c r="J31" s="21" t="n">
        <v>4505.3</v>
      </c>
      <c r="K31" s="21" t="n">
        <v>-341.57</v>
      </c>
      <c r="L31" s="21" t="n">
        <v>5189.3</v>
      </c>
      <c r="M31" s="21" t="n">
        <v>-331.41</v>
      </c>
      <c r="N31" s="21" t="n">
        <v>4192.8</v>
      </c>
      <c r="O31" s="21" t="n">
        <v>-287.31</v>
      </c>
      <c r="P31" s="21" t="n">
        <v>50593</v>
      </c>
      <c r="Q31" s="21" t="n">
        <v>-713570</v>
      </c>
    </row>
    <row r="32" customFormat="false" ht="12.75" hidden="false" customHeight="false" outlineLevel="0" collapsed="false">
      <c r="A32" s="23" t="n">
        <v>2500</v>
      </c>
      <c r="B32" s="21" t="n">
        <v>5051.8</v>
      </c>
      <c r="C32" s="21" t="n">
        <v>-666.85</v>
      </c>
      <c r="D32" s="21" t="n">
        <v>3012.6</v>
      </c>
      <c r="E32" s="21" t="n">
        <v>-435.15</v>
      </c>
      <c r="F32" s="21" t="n">
        <v>2554.1</v>
      </c>
      <c r="G32" s="21" t="n">
        <v>-475.66</v>
      </c>
      <c r="H32" s="21" t="n">
        <v>2991.6</v>
      </c>
      <c r="I32" s="21" t="n">
        <v>-503.44</v>
      </c>
      <c r="J32" s="21" t="n">
        <v>4566</v>
      </c>
      <c r="K32" s="21" t="n">
        <v>-343.1</v>
      </c>
      <c r="L32" s="21" t="n">
        <v>5247.2</v>
      </c>
      <c r="M32" s="21" t="n">
        <v>-328.86</v>
      </c>
      <c r="N32" s="21" t="n">
        <v>4244.7</v>
      </c>
      <c r="O32" s="21" t="n">
        <v>-290.32</v>
      </c>
      <c r="P32" s="21" t="n">
        <v>76401</v>
      </c>
      <c r="Q32" s="21" t="n">
        <v>-895220</v>
      </c>
    </row>
    <row r="33" customFormat="false" ht="12.75" hidden="false" customHeight="false" outlineLevel="0" collapsed="false">
      <c r="A33" s="23" t="n">
        <v>1985.821</v>
      </c>
      <c r="B33" s="21" t="n">
        <v>5164.1</v>
      </c>
      <c r="C33" s="21" t="n">
        <v>-679.69</v>
      </c>
      <c r="D33" s="21" t="n">
        <v>3088.1</v>
      </c>
      <c r="E33" s="21" t="n">
        <v>-438.39</v>
      </c>
      <c r="F33" s="21" t="n">
        <v>2631.6</v>
      </c>
      <c r="G33" s="21" t="n">
        <v>-484.89</v>
      </c>
      <c r="H33" s="21" t="n">
        <v>3076.9</v>
      </c>
      <c r="I33" s="21" t="n">
        <v>-511.38</v>
      </c>
      <c r="J33" s="21" t="n">
        <v>4624.9</v>
      </c>
      <c r="K33" s="21" t="n">
        <v>-337.98</v>
      </c>
      <c r="L33" s="21" t="n">
        <v>5304.9</v>
      </c>
      <c r="M33" s="21" t="n">
        <v>-320.55</v>
      </c>
      <c r="N33" s="21" t="n">
        <v>4288</v>
      </c>
      <c r="O33" s="21" t="n">
        <v>-286.84</v>
      </c>
      <c r="P33" s="21" t="n">
        <v>121980</v>
      </c>
      <c r="Q33" s="21" t="n">
        <v>-1122800</v>
      </c>
    </row>
    <row r="34" customFormat="false" ht="12.75" hidden="false" customHeight="false" outlineLevel="0" collapsed="false">
      <c r="A34" s="23" t="n">
        <v>1577.393</v>
      </c>
      <c r="B34" s="21" t="n">
        <v>5281.9</v>
      </c>
      <c r="C34" s="21" t="n">
        <v>-679.28</v>
      </c>
      <c r="D34" s="21" t="n">
        <v>3164.1</v>
      </c>
      <c r="E34" s="21" t="n">
        <v>-434.35</v>
      </c>
      <c r="F34" s="21" t="n">
        <v>2712.5</v>
      </c>
      <c r="G34" s="21" t="n">
        <v>-488.82</v>
      </c>
      <c r="H34" s="21" t="n">
        <v>3163.8</v>
      </c>
      <c r="I34" s="21" t="n">
        <v>-511.97</v>
      </c>
      <c r="J34" s="21" t="n">
        <v>4685.2</v>
      </c>
      <c r="K34" s="21" t="n">
        <v>-327.31</v>
      </c>
      <c r="L34" s="21" t="n">
        <v>5362.8</v>
      </c>
      <c r="M34" s="21" t="n">
        <v>-305.32</v>
      </c>
      <c r="N34" s="21" t="n">
        <v>4342.2</v>
      </c>
      <c r="O34" s="21" t="n">
        <v>-275.23</v>
      </c>
      <c r="P34" s="21" t="n">
        <v>182520</v>
      </c>
      <c r="Q34" s="21" t="n">
        <v>-1403300</v>
      </c>
    </row>
    <row r="35" customFormat="false" ht="12.75" hidden="false" customHeight="false" outlineLevel="0" collapsed="false">
      <c r="A35" s="23" t="n">
        <v>1252.968</v>
      </c>
      <c r="B35" s="21" t="n">
        <v>5394.4</v>
      </c>
      <c r="C35" s="21" t="n">
        <v>-670.16</v>
      </c>
      <c r="D35" s="21" t="n">
        <v>3238</v>
      </c>
      <c r="E35" s="21" t="n">
        <v>-425.15</v>
      </c>
      <c r="F35" s="21" t="n">
        <v>2792.2</v>
      </c>
      <c r="G35" s="21" t="n">
        <v>-488.14</v>
      </c>
      <c r="H35" s="21" t="n">
        <v>3248</v>
      </c>
      <c r="I35" s="21" t="n">
        <v>-508.21</v>
      </c>
      <c r="J35" s="21" t="n">
        <v>4738.4</v>
      </c>
      <c r="K35" s="21" t="n">
        <v>-311.84</v>
      </c>
      <c r="L35" s="21" t="n">
        <v>5414</v>
      </c>
      <c r="M35" s="21" t="n">
        <v>-281.59</v>
      </c>
      <c r="N35" s="21" t="n">
        <v>4386</v>
      </c>
      <c r="O35" s="21" t="n">
        <v>-265.23</v>
      </c>
      <c r="P35" s="21" t="n">
        <v>276520</v>
      </c>
      <c r="Q35" s="21" t="n">
        <v>-1743300</v>
      </c>
    </row>
    <row r="36" customFormat="false" ht="12.75" hidden="false" customHeight="false" outlineLevel="0" collapsed="false">
      <c r="A36" s="23" t="n">
        <v>995.2679</v>
      </c>
      <c r="B36" s="21" t="n">
        <v>5501.6</v>
      </c>
      <c r="C36" s="21" t="n">
        <v>-648.83</v>
      </c>
      <c r="D36" s="21" t="n">
        <v>3306</v>
      </c>
      <c r="E36" s="21" t="n">
        <v>-409.35</v>
      </c>
      <c r="F36" s="21" t="n">
        <v>2870.1</v>
      </c>
      <c r="G36" s="21" t="n">
        <v>-479.63</v>
      </c>
      <c r="H36" s="21" t="n">
        <v>3330.4</v>
      </c>
      <c r="I36" s="21" t="n">
        <v>-496.93</v>
      </c>
      <c r="J36" s="21" t="n">
        <v>4785.8</v>
      </c>
      <c r="K36" s="21" t="n">
        <v>-287.42</v>
      </c>
      <c r="L36" s="21" t="n">
        <v>5449.7</v>
      </c>
      <c r="M36" s="21" t="n">
        <v>-256.96</v>
      </c>
      <c r="N36" s="21" t="n">
        <v>4425.1</v>
      </c>
      <c r="O36" s="21" t="n">
        <v>-245.99</v>
      </c>
      <c r="P36" s="21" t="n">
        <v>445450</v>
      </c>
      <c r="Q36" s="21" t="n">
        <v>-2152900</v>
      </c>
    </row>
    <row r="37" customFormat="false" ht="12.75" hidden="false" customHeight="false" outlineLevel="0" collapsed="false">
      <c r="A37" s="23" t="n">
        <v>790.5694</v>
      </c>
      <c r="B37" s="21" t="n">
        <v>5601</v>
      </c>
      <c r="C37" s="21" t="n">
        <v>-628.84</v>
      </c>
      <c r="D37" s="21" t="n">
        <v>3366.9</v>
      </c>
      <c r="E37" s="21" t="n">
        <v>-392.01</v>
      </c>
      <c r="F37" s="21" t="n">
        <v>2939.7</v>
      </c>
      <c r="G37" s="21" t="n">
        <v>-465.82</v>
      </c>
      <c r="H37" s="21" t="n">
        <v>3401.3</v>
      </c>
      <c r="I37" s="21" t="n">
        <v>-476.14</v>
      </c>
      <c r="J37" s="21" t="n">
        <v>4820.8</v>
      </c>
      <c r="K37" s="21" t="n">
        <v>-261.16</v>
      </c>
      <c r="L37" s="21" t="n">
        <v>5494.2</v>
      </c>
      <c r="M37" s="21" t="n">
        <v>-229.33</v>
      </c>
      <c r="N37" s="21" t="n">
        <v>4456.2</v>
      </c>
      <c r="O37" s="21" t="n">
        <v>-223.28</v>
      </c>
      <c r="P37" s="21" t="n">
        <v>679430</v>
      </c>
      <c r="Q37" s="21" t="n">
        <v>-2609400</v>
      </c>
    </row>
    <row r="38" customFormat="false" ht="12.75" hidden="false" customHeight="false" outlineLevel="0" collapsed="false">
      <c r="A38" s="23" t="n">
        <v>627.9716</v>
      </c>
      <c r="B38" s="21" t="n">
        <v>5674.6</v>
      </c>
      <c r="C38" s="21" t="n">
        <v>-593.97</v>
      </c>
      <c r="D38" s="21" t="n">
        <v>3411.1</v>
      </c>
      <c r="E38" s="21" t="n">
        <v>-367.16</v>
      </c>
      <c r="F38" s="21" t="n">
        <v>3003.1</v>
      </c>
      <c r="G38" s="21" t="n">
        <v>-456.56</v>
      </c>
      <c r="H38" s="21" t="n">
        <v>3465.4</v>
      </c>
      <c r="I38" s="21" t="n">
        <v>-461.71</v>
      </c>
      <c r="J38" s="21" t="n">
        <v>4842.4</v>
      </c>
      <c r="K38" s="21" t="n">
        <v>-241.89</v>
      </c>
      <c r="L38" s="21" t="n">
        <v>5500.2</v>
      </c>
      <c r="M38" s="21" t="n">
        <v>-195.85</v>
      </c>
      <c r="N38" s="21" t="n">
        <v>4477.8</v>
      </c>
      <c r="O38" s="21" t="n">
        <v>-213.13</v>
      </c>
      <c r="P38" s="21" t="n">
        <v>980930</v>
      </c>
      <c r="Q38" s="21" t="n">
        <v>-3205400</v>
      </c>
    </row>
    <row r="39" customFormat="false" ht="12.75" hidden="false" customHeight="false" outlineLevel="0" collapsed="false">
      <c r="A39" s="23" t="n">
        <v>498.8156</v>
      </c>
      <c r="B39" s="21" t="n">
        <v>5744.3</v>
      </c>
      <c r="C39" s="21" t="n">
        <v>-582.56</v>
      </c>
      <c r="D39" s="21" t="n">
        <v>3448</v>
      </c>
      <c r="E39" s="21" t="n">
        <v>-349.31</v>
      </c>
      <c r="F39" s="21" t="n">
        <v>3051.1</v>
      </c>
      <c r="G39" s="21" t="n">
        <v>-437.73</v>
      </c>
      <c r="H39" s="21" t="n">
        <v>3513.9</v>
      </c>
      <c r="I39" s="21" t="n">
        <v>-447.78</v>
      </c>
      <c r="J39" s="21" t="n">
        <v>4857.1</v>
      </c>
      <c r="K39" s="21" t="n">
        <v>-234.28</v>
      </c>
      <c r="L39" s="21" t="n">
        <v>5500.4</v>
      </c>
      <c r="M39" s="21" t="n">
        <v>-184.31</v>
      </c>
      <c r="N39" s="21" t="n">
        <v>4487.9</v>
      </c>
      <c r="O39" s="21" t="n">
        <v>-207.76</v>
      </c>
      <c r="P39" s="21" t="n">
        <v>1375700</v>
      </c>
      <c r="Q39" s="21" t="n">
        <v>-3861400</v>
      </c>
    </row>
    <row r="40" customFormat="false" ht="12.75" hidden="false" customHeight="false" outlineLevel="0" collapsed="false">
      <c r="A40" s="23" t="n">
        <v>396.2233</v>
      </c>
      <c r="B40" s="21" t="n">
        <v>5799.1</v>
      </c>
      <c r="C40" s="21" t="n">
        <v>-583.34</v>
      </c>
      <c r="D40" s="21" t="n">
        <v>3487.5</v>
      </c>
      <c r="E40" s="21" t="n">
        <v>-351.96</v>
      </c>
      <c r="F40" s="21" t="n">
        <v>3105</v>
      </c>
      <c r="G40" s="21" t="n">
        <v>-449.45</v>
      </c>
      <c r="H40" s="21" t="n">
        <v>3568.9</v>
      </c>
      <c r="I40" s="21" t="n">
        <v>-453.75</v>
      </c>
      <c r="J40" s="21" t="n">
        <v>4865.6</v>
      </c>
      <c r="K40" s="21" t="n">
        <v>-243.68</v>
      </c>
      <c r="L40" s="21" t="n">
        <v>5497.6</v>
      </c>
      <c r="M40" s="21" t="n">
        <v>-194.63</v>
      </c>
      <c r="N40" s="21" t="n">
        <v>4491.1</v>
      </c>
      <c r="O40" s="21" t="n">
        <v>-211.93</v>
      </c>
      <c r="P40" s="21" t="n">
        <v>2102500</v>
      </c>
      <c r="Q40" s="21" t="n">
        <v>-4500900</v>
      </c>
    </row>
    <row r="41" customFormat="false" ht="12.75" hidden="false" customHeight="false" outlineLevel="0" collapsed="false">
      <c r="A41" s="23" t="n">
        <v>314.7314</v>
      </c>
      <c r="B41" s="21" t="n">
        <v>5830.1</v>
      </c>
      <c r="C41" s="21" t="n">
        <v>-586.95</v>
      </c>
      <c r="D41" s="21" t="n">
        <v>3503.8</v>
      </c>
      <c r="E41" s="21" t="n">
        <v>-356.72</v>
      </c>
      <c r="F41" s="21" t="n">
        <v>3146.5</v>
      </c>
      <c r="G41" s="21" t="n">
        <v>-460.8</v>
      </c>
      <c r="H41" s="21" t="n">
        <v>3606.7</v>
      </c>
      <c r="I41" s="21" t="n">
        <v>-465.61</v>
      </c>
      <c r="J41" s="21" t="n">
        <v>4850.5</v>
      </c>
      <c r="K41" s="21" t="n">
        <v>-255.63</v>
      </c>
      <c r="L41" s="21" t="n">
        <v>5472.1</v>
      </c>
      <c r="M41" s="21" t="n">
        <v>-206.3</v>
      </c>
      <c r="N41" s="21" t="n">
        <v>4478.3</v>
      </c>
      <c r="O41" s="21" t="n">
        <v>-225.04</v>
      </c>
      <c r="P41" s="21" t="n">
        <v>3005600</v>
      </c>
      <c r="Q41" s="21" t="n">
        <v>-4999900</v>
      </c>
    </row>
    <row r="42" customFormat="false" ht="12.75" hidden="false" customHeight="false" outlineLevel="0" collapsed="false">
      <c r="A42" s="23" t="n">
        <v>250</v>
      </c>
      <c r="B42" s="21" t="n">
        <v>5846.1</v>
      </c>
      <c r="C42" s="21" t="n">
        <v>-683.41</v>
      </c>
      <c r="D42" s="21" t="n">
        <v>3579.1</v>
      </c>
      <c r="E42" s="21" t="n">
        <v>-409.4</v>
      </c>
      <c r="F42" s="21" t="n">
        <v>3180.3</v>
      </c>
      <c r="G42" s="21" t="n">
        <v>-445.42</v>
      </c>
      <c r="H42" s="21" t="n">
        <v>3706.6</v>
      </c>
      <c r="I42" s="21" t="n">
        <v>-492.28</v>
      </c>
      <c r="J42" s="21" t="n">
        <v>4898</v>
      </c>
      <c r="K42" s="21" t="n">
        <v>-231.54</v>
      </c>
      <c r="L42" s="21" t="n">
        <v>5389.6</v>
      </c>
      <c r="M42" s="21" t="n">
        <v>-248.88</v>
      </c>
      <c r="N42" s="21" t="n">
        <v>4446.6</v>
      </c>
      <c r="O42" s="21" t="n">
        <v>-269.62</v>
      </c>
      <c r="P42" s="21" t="n">
        <v>4488400</v>
      </c>
      <c r="Q42" s="21" t="n">
        <v>-6905700</v>
      </c>
    </row>
    <row r="43" customFormat="false" ht="12.75" hidden="false" customHeight="false" outlineLevel="0" collapsed="false">
      <c r="A43" s="23" t="n">
        <v>198.5821</v>
      </c>
      <c r="B43" s="21" t="n">
        <v>5956.5</v>
      </c>
      <c r="C43" s="21" t="n">
        <v>-703.14</v>
      </c>
      <c r="D43" s="21" t="n">
        <v>3583</v>
      </c>
      <c r="E43" s="21" t="n">
        <v>-421.45</v>
      </c>
      <c r="F43" s="21" t="n">
        <v>3241.8</v>
      </c>
      <c r="G43" s="21" t="n">
        <v>-521.32</v>
      </c>
      <c r="H43" s="21" t="n">
        <v>3711.4</v>
      </c>
      <c r="I43" s="21" t="n">
        <v>-536.65</v>
      </c>
      <c r="J43" s="21" t="n">
        <v>4907.8</v>
      </c>
      <c r="K43" s="21" t="n">
        <v>-381.02</v>
      </c>
      <c r="L43" s="21" t="n">
        <v>5507</v>
      </c>
      <c r="M43" s="21" t="n">
        <v>-328.42</v>
      </c>
      <c r="N43" s="21" t="n">
        <v>4520</v>
      </c>
      <c r="O43" s="21" t="n">
        <v>-331.58</v>
      </c>
      <c r="P43" s="21" t="n">
        <v>5004400</v>
      </c>
      <c r="Q43" s="21" t="n">
        <v>-5904900</v>
      </c>
    </row>
    <row r="44" customFormat="false" ht="12.75" hidden="false" customHeight="false" outlineLevel="0" collapsed="false">
      <c r="A44" s="23" t="n">
        <v>157.7393</v>
      </c>
      <c r="B44" s="21" t="n">
        <v>6033.9</v>
      </c>
      <c r="C44" s="21" t="n">
        <v>-750.17</v>
      </c>
      <c r="D44" s="21" t="n">
        <v>3647.7</v>
      </c>
      <c r="E44" s="21" t="n">
        <v>-465.28</v>
      </c>
      <c r="F44" s="21" t="n">
        <v>3315.6</v>
      </c>
      <c r="G44" s="21" t="n">
        <v>-569.41</v>
      </c>
      <c r="H44" s="21" t="n">
        <v>3774.2</v>
      </c>
      <c r="I44" s="21" t="n">
        <v>-588.62</v>
      </c>
      <c r="J44" s="21" t="n">
        <v>4945.5</v>
      </c>
      <c r="K44" s="21" t="n">
        <v>-433.96</v>
      </c>
      <c r="L44" s="21" t="n">
        <v>5536.5</v>
      </c>
      <c r="M44" s="21" t="n">
        <v>-391.55</v>
      </c>
      <c r="N44" s="21" t="n">
        <v>4571.9</v>
      </c>
      <c r="O44" s="21" t="n">
        <v>-396.84</v>
      </c>
      <c r="P44" s="21" t="n">
        <v>6524200</v>
      </c>
      <c r="Q44" s="21" t="n">
        <v>-6512900</v>
      </c>
    </row>
    <row r="45" customFormat="false" ht="12.75" hidden="false" customHeight="false" outlineLevel="0" collapsed="false">
      <c r="A45" s="23" t="n">
        <v>125.2968</v>
      </c>
      <c r="B45" s="21" t="n">
        <v>6188.2</v>
      </c>
      <c r="C45" s="21" t="n">
        <v>-832.63</v>
      </c>
      <c r="D45" s="21" t="n">
        <v>3685.6</v>
      </c>
      <c r="E45" s="21" t="n">
        <v>-513.67</v>
      </c>
      <c r="F45" s="21" t="n">
        <v>3378</v>
      </c>
      <c r="G45" s="21" t="n">
        <v>-598.49</v>
      </c>
      <c r="H45" s="21" t="n">
        <v>3837.3</v>
      </c>
      <c r="I45" s="21" t="n">
        <v>-633.25</v>
      </c>
      <c r="J45" s="21" t="n">
        <v>5023.9</v>
      </c>
      <c r="K45" s="21" t="n">
        <v>-499.99</v>
      </c>
      <c r="L45" s="21" t="n">
        <v>5585.6</v>
      </c>
      <c r="M45" s="21" t="n">
        <v>-480.62</v>
      </c>
      <c r="N45" s="21" t="n">
        <v>4584.6</v>
      </c>
      <c r="O45" s="21" t="n">
        <v>-446.28</v>
      </c>
      <c r="P45" s="21" t="n">
        <v>7467500</v>
      </c>
      <c r="Q45" s="21" t="n">
        <v>-5891100</v>
      </c>
    </row>
    <row r="46" customFormat="false" ht="12.75" hidden="false" customHeight="false" outlineLevel="0" collapsed="false">
      <c r="A46" s="23" t="n">
        <v>99.52679</v>
      </c>
      <c r="B46" s="21" t="n">
        <v>6272.9</v>
      </c>
      <c r="C46" s="21" t="n">
        <v>-902.44</v>
      </c>
      <c r="D46" s="21" t="n">
        <v>3776.7</v>
      </c>
      <c r="E46" s="21" t="n">
        <v>-551</v>
      </c>
      <c r="F46" s="21" t="n">
        <v>3487.6</v>
      </c>
      <c r="G46" s="21" t="n">
        <v>-664.55</v>
      </c>
      <c r="H46" s="21" t="n">
        <v>3952</v>
      </c>
      <c r="I46" s="21" t="n">
        <v>-695.88</v>
      </c>
      <c r="J46" s="21" t="n">
        <v>5080.2</v>
      </c>
      <c r="K46" s="21" t="n">
        <v>-566.97</v>
      </c>
      <c r="L46" s="21" t="n">
        <v>5661.8</v>
      </c>
      <c r="M46" s="21" t="n">
        <v>-544.04</v>
      </c>
      <c r="N46" s="21" t="n">
        <v>4693.8</v>
      </c>
      <c r="O46" s="21" t="n">
        <v>-520.38</v>
      </c>
      <c r="P46" s="21" t="n">
        <v>9716800</v>
      </c>
      <c r="Q46" s="21" t="n">
        <v>-5559800</v>
      </c>
    </row>
    <row r="47" customFormat="false" ht="12.75" hidden="false" customHeight="false" outlineLevel="0" collapsed="false">
      <c r="A47" s="23" t="n">
        <v>79.05694</v>
      </c>
      <c r="B47" s="21" t="n">
        <v>6398.2</v>
      </c>
      <c r="C47" s="21" t="n">
        <v>-938.99</v>
      </c>
      <c r="D47" s="21" t="n">
        <v>3848.7</v>
      </c>
      <c r="E47" s="21" t="n">
        <v>-613.96</v>
      </c>
      <c r="F47" s="21" t="n">
        <v>3548.1</v>
      </c>
      <c r="G47" s="21" t="n">
        <v>-704.82</v>
      </c>
      <c r="H47" s="21" t="n">
        <v>4066.1</v>
      </c>
      <c r="I47" s="21" t="n">
        <v>-738.15</v>
      </c>
      <c r="J47" s="21" t="n">
        <v>5173</v>
      </c>
      <c r="K47" s="21" t="n">
        <v>-620.7</v>
      </c>
      <c r="L47" s="21" t="n">
        <v>5727.8</v>
      </c>
      <c r="M47" s="21" t="n">
        <v>-594.46</v>
      </c>
      <c r="N47" s="21" t="n">
        <v>4737.5</v>
      </c>
      <c r="O47" s="21" t="n">
        <v>-558.7</v>
      </c>
      <c r="P47" s="21" t="n">
        <v>9939600</v>
      </c>
      <c r="Q47" s="21" t="n">
        <v>-4222200</v>
      </c>
    </row>
    <row r="48" customFormat="false" ht="12.75" hidden="false" customHeight="false" outlineLevel="0" collapsed="false">
      <c r="A48" s="23" t="n">
        <v>62.79716</v>
      </c>
      <c r="B48" s="21" t="n">
        <v>6763.9</v>
      </c>
      <c r="C48" s="21" t="n">
        <v>-1030.4</v>
      </c>
      <c r="D48" s="21" t="n">
        <v>4056.5</v>
      </c>
      <c r="E48" s="21" t="n">
        <v>-723.38</v>
      </c>
      <c r="F48" s="21" t="n">
        <v>3697.4</v>
      </c>
      <c r="G48" s="21" t="n">
        <v>-866.95</v>
      </c>
      <c r="H48" s="21" t="n">
        <v>4189.9</v>
      </c>
      <c r="I48" s="21" t="n">
        <v>-916.68</v>
      </c>
      <c r="J48" s="21" t="n">
        <v>5122.9</v>
      </c>
      <c r="K48" s="21" t="n">
        <v>-787.42</v>
      </c>
      <c r="L48" s="21" t="n">
        <v>5806.5</v>
      </c>
      <c r="M48" s="21" t="n">
        <v>-526.29</v>
      </c>
      <c r="N48" s="21" t="n">
        <v>4711.7</v>
      </c>
      <c r="O48" s="21" t="n">
        <v>-566.3</v>
      </c>
      <c r="P48" s="21" t="n">
        <v>13686000</v>
      </c>
      <c r="Q48" s="21" t="n">
        <v>-13559000</v>
      </c>
    </row>
    <row r="49" customFormat="false" ht="12.75" hidden="false" customHeight="false" outlineLevel="0" collapsed="false">
      <c r="A49" s="23" t="n">
        <v>39.62233</v>
      </c>
      <c r="B49" s="21" t="n">
        <v>6847.7</v>
      </c>
      <c r="C49" s="21" t="n">
        <v>-1259.4</v>
      </c>
      <c r="D49" s="21" t="n">
        <v>4106.3</v>
      </c>
      <c r="E49" s="21" t="n">
        <v>-736.66</v>
      </c>
      <c r="F49" s="21" t="n">
        <v>3860.6</v>
      </c>
      <c r="G49" s="21" t="n">
        <v>-849.34</v>
      </c>
      <c r="H49" s="21" t="n">
        <v>4425.8</v>
      </c>
      <c r="I49" s="21" t="n">
        <v>-968.82</v>
      </c>
      <c r="J49" s="21" t="n">
        <v>5427.3</v>
      </c>
      <c r="K49" s="21" t="n">
        <v>-868.84</v>
      </c>
      <c r="L49" s="21" t="n">
        <v>6134.3</v>
      </c>
      <c r="M49" s="21" t="n">
        <v>-787.03</v>
      </c>
      <c r="N49" s="21" t="n">
        <v>5088</v>
      </c>
      <c r="O49" s="21" t="n">
        <v>-688.49</v>
      </c>
      <c r="P49" s="21" t="n">
        <v>12664000</v>
      </c>
      <c r="Q49" s="21" t="n">
        <v>-37215</v>
      </c>
    </row>
    <row r="50" customFormat="false" ht="12.75" hidden="false" customHeight="false" outlineLevel="0" collapsed="false">
      <c r="A50" s="23" t="n">
        <v>31.47314</v>
      </c>
      <c r="B50" s="21" t="n">
        <v>6994.7</v>
      </c>
      <c r="C50" s="21" t="n">
        <v>-1257</v>
      </c>
      <c r="D50" s="21" t="n">
        <v>4243.5</v>
      </c>
      <c r="E50" s="21" t="n">
        <v>-824.79</v>
      </c>
      <c r="F50" s="21" t="n">
        <v>4027.4</v>
      </c>
      <c r="G50" s="21" t="n">
        <v>-885.82</v>
      </c>
      <c r="H50" s="21" t="n">
        <v>4546.3</v>
      </c>
      <c r="I50" s="21" t="n">
        <v>-934.21</v>
      </c>
      <c r="J50" s="21" t="n">
        <v>5589.2</v>
      </c>
      <c r="K50" s="21" t="n">
        <v>-967.83</v>
      </c>
      <c r="L50" s="21" t="n">
        <v>6211.2</v>
      </c>
      <c r="M50" s="21" t="n">
        <v>-928.76</v>
      </c>
      <c r="N50" s="21" t="n">
        <v>5128.4</v>
      </c>
      <c r="O50" s="21" t="n">
        <v>-845.57</v>
      </c>
      <c r="P50" s="21" t="n">
        <v>10585000</v>
      </c>
      <c r="Q50" s="21" t="n">
        <v>-1955400</v>
      </c>
    </row>
    <row r="51" customFormat="false" ht="12.75" hidden="false" customHeight="false" outlineLevel="0" collapsed="false">
      <c r="A51" s="23" t="n">
        <v>25</v>
      </c>
      <c r="B51" s="21" t="n">
        <v>7214.3</v>
      </c>
      <c r="C51" s="21" t="n">
        <v>-1301.2</v>
      </c>
      <c r="D51" s="21" t="n">
        <v>4369.3</v>
      </c>
      <c r="E51" s="21" t="n">
        <v>-838.15</v>
      </c>
      <c r="F51" s="21" t="n">
        <v>4157.6</v>
      </c>
      <c r="G51" s="21" t="n">
        <v>-988.17</v>
      </c>
      <c r="H51" s="21" t="n">
        <v>4677.7</v>
      </c>
      <c r="I51" s="21" t="n">
        <v>-1039.6</v>
      </c>
      <c r="J51" s="21" t="n">
        <v>5754.3</v>
      </c>
      <c r="K51" s="21" t="n">
        <v>-993.63</v>
      </c>
      <c r="L51" s="21" t="n">
        <v>6318.2</v>
      </c>
      <c r="M51" s="21" t="n">
        <v>-953.78</v>
      </c>
      <c r="N51" s="21" t="n">
        <v>5283.5</v>
      </c>
      <c r="O51" s="21" t="n">
        <v>-879.16</v>
      </c>
      <c r="P51" s="21" t="n">
        <v>12787000</v>
      </c>
      <c r="Q51" s="21" t="n">
        <v>-2105200</v>
      </c>
    </row>
    <row r="52" customFormat="false" ht="12.75" hidden="false" customHeight="false" outlineLevel="0" collapsed="false">
      <c r="A52" s="23" t="n">
        <v>19.85821</v>
      </c>
      <c r="B52" s="21" t="n">
        <v>7395</v>
      </c>
      <c r="C52" s="21" t="n">
        <v>-1339</v>
      </c>
      <c r="D52" s="21" t="n">
        <v>4479.2</v>
      </c>
      <c r="E52" s="21" t="n">
        <v>-907.71</v>
      </c>
      <c r="F52" s="21" t="n">
        <v>4286.8</v>
      </c>
      <c r="G52" s="21" t="n">
        <v>-1055.3</v>
      </c>
      <c r="H52" s="21" t="n">
        <v>4818.5</v>
      </c>
      <c r="I52" s="21" t="n">
        <v>-1099.2</v>
      </c>
      <c r="J52" s="21" t="n">
        <v>5906.6</v>
      </c>
      <c r="K52" s="21" t="n">
        <v>-1074.8</v>
      </c>
      <c r="L52" s="21" t="n">
        <v>6466.9</v>
      </c>
      <c r="M52" s="21" t="n">
        <v>-1031.8</v>
      </c>
      <c r="N52" s="21" t="n">
        <v>5407.2</v>
      </c>
      <c r="O52" s="21" t="n">
        <v>-966.69</v>
      </c>
      <c r="P52" s="21" t="n">
        <v>12726000</v>
      </c>
      <c r="Q52" s="21" t="n">
        <v>-777830</v>
      </c>
    </row>
    <row r="53" customFormat="false" ht="12.75" hidden="false" customHeight="false" outlineLevel="0" collapsed="false">
      <c r="A53" s="23" t="n">
        <v>15.77393</v>
      </c>
      <c r="B53" s="21" t="n">
        <v>7558.5</v>
      </c>
      <c r="C53" s="21" t="n">
        <v>-1508.1</v>
      </c>
      <c r="D53" s="21" t="n">
        <v>4608.5</v>
      </c>
      <c r="E53" s="21" t="n">
        <v>-1000.7</v>
      </c>
      <c r="F53" s="21" t="n">
        <v>4422.5</v>
      </c>
      <c r="G53" s="21" t="n">
        <v>-1165.9</v>
      </c>
      <c r="H53" s="21" t="n">
        <v>4965.7</v>
      </c>
      <c r="I53" s="21" t="n">
        <v>-1239.6</v>
      </c>
      <c r="J53" s="21" t="n">
        <v>6072.5</v>
      </c>
      <c r="K53" s="21" t="n">
        <v>-1068</v>
      </c>
      <c r="L53" s="21" t="n">
        <v>6636.2</v>
      </c>
      <c r="M53" s="21" t="n">
        <v>-1076.6</v>
      </c>
      <c r="N53" s="21" t="n">
        <v>5563.4</v>
      </c>
      <c r="O53" s="21" t="n">
        <v>-949.8</v>
      </c>
      <c r="P53" s="21" t="n">
        <v>12571000</v>
      </c>
      <c r="Q53" s="21" t="n">
        <v>-3243000</v>
      </c>
    </row>
    <row r="54" customFormat="false" ht="12.75" hidden="false" customHeight="false" outlineLevel="0" collapsed="false">
      <c r="A54" s="23" t="n">
        <v>12.52968</v>
      </c>
      <c r="B54" s="21" t="n">
        <v>7796.8</v>
      </c>
      <c r="C54" s="21" t="n">
        <v>-1526.7</v>
      </c>
      <c r="D54" s="21" t="n">
        <v>4745.5</v>
      </c>
      <c r="E54" s="21" t="n">
        <v>-1013.2</v>
      </c>
      <c r="F54" s="21" t="n">
        <v>4595.8</v>
      </c>
      <c r="G54" s="21" t="n">
        <v>-1190.6</v>
      </c>
      <c r="H54" s="21" t="n">
        <v>5144</v>
      </c>
      <c r="I54" s="21" t="n">
        <v>-1244.5</v>
      </c>
      <c r="J54" s="21" t="n">
        <v>6203.5</v>
      </c>
      <c r="K54" s="21" t="n">
        <v>-1226.4</v>
      </c>
      <c r="L54" s="21" t="n">
        <v>6762.1</v>
      </c>
      <c r="M54" s="21" t="n">
        <v>-1171.8</v>
      </c>
      <c r="N54" s="21" t="n">
        <v>5676.7</v>
      </c>
      <c r="O54" s="21" t="n">
        <v>-1088.1</v>
      </c>
      <c r="P54" s="21" t="n">
        <v>12932000</v>
      </c>
      <c r="Q54" s="21" t="n">
        <v>-904320</v>
      </c>
    </row>
    <row r="55" customFormat="false" ht="12.75" hidden="false" customHeight="false" outlineLevel="0" collapsed="false">
      <c r="A55" s="23" t="n">
        <v>10</v>
      </c>
      <c r="B55" s="21" t="n">
        <v>8000.8</v>
      </c>
      <c r="C55" s="21" t="n">
        <v>-1600</v>
      </c>
      <c r="D55" s="21" t="n">
        <v>4879.7</v>
      </c>
      <c r="E55" s="21" t="n">
        <v>-1074.9</v>
      </c>
      <c r="F55" s="21" t="n">
        <v>4755.8</v>
      </c>
      <c r="G55" s="21" t="n">
        <v>-1265.7</v>
      </c>
      <c r="H55" s="21" t="n">
        <v>5310.4</v>
      </c>
      <c r="I55" s="21" t="n">
        <v>-1328.5</v>
      </c>
      <c r="J55" s="21" t="n">
        <v>6369.7</v>
      </c>
      <c r="K55" s="21" t="n">
        <v>-1306.5</v>
      </c>
      <c r="L55" s="21" t="n">
        <v>6916.6</v>
      </c>
      <c r="M55" s="21" t="n">
        <v>-1252.7</v>
      </c>
      <c r="N55" s="21" t="n">
        <v>5819.7</v>
      </c>
      <c r="O55" s="21" t="n">
        <v>-1162.8</v>
      </c>
      <c r="P55" s="21" t="n">
        <v>12754000</v>
      </c>
      <c r="Q55" s="21" t="n">
        <v>-9748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31.3</v>
      </c>
      <c r="C2" s="21" t="n">
        <v>-750.3</v>
      </c>
      <c r="D2" s="21" t="n">
        <v>203.11</v>
      </c>
      <c r="E2" s="21" t="n">
        <v>-718.08</v>
      </c>
      <c r="F2" s="21" t="n">
        <v>233.53</v>
      </c>
      <c r="G2" s="21" t="n">
        <v>-704.72</v>
      </c>
      <c r="H2" s="21" t="n">
        <v>199.85</v>
      </c>
      <c r="I2" s="21" t="n">
        <v>-722.19</v>
      </c>
      <c r="J2" s="21" t="n">
        <v>261.81</v>
      </c>
      <c r="K2" s="21" t="n">
        <v>-683.66</v>
      </c>
      <c r="L2" s="21" t="n">
        <v>878.05</v>
      </c>
      <c r="M2" s="21" t="n">
        <v>-249.8</v>
      </c>
      <c r="N2" s="21" t="n">
        <v>266.5</v>
      </c>
      <c r="O2" s="21" t="n">
        <v>-674.29</v>
      </c>
      <c r="P2" s="21" t="n">
        <v>31.363</v>
      </c>
      <c r="Q2" s="21" t="n">
        <v>-774.3</v>
      </c>
    </row>
    <row r="3" customFormat="false" ht="12.75" hidden="false" customHeight="false" outlineLevel="0" collapsed="false">
      <c r="A3" s="23" t="n">
        <v>1985821</v>
      </c>
      <c r="B3" s="21" t="n">
        <v>236.86</v>
      </c>
      <c r="C3" s="21" t="n">
        <v>-1047.8</v>
      </c>
      <c r="D3" s="21" t="n">
        <v>366</v>
      </c>
      <c r="E3" s="21" t="n">
        <v>-964.3</v>
      </c>
      <c r="F3" s="21" t="n">
        <v>979.26</v>
      </c>
      <c r="G3" s="21" t="n">
        <v>-481.12</v>
      </c>
      <c r="H3" s="21" t="n">
        <v>968.96</v>
      </c>
      <c r="I3" s="21" t="n">
        <v>-554.99</v>
      </c>
      <c r="J3" s="21" t="n">
        <v>989.35</v>
      </c>
      <c r="K3" s="21" t="n">
        <v>-426.65</v>
      </c>
      <c r="L3" s="21" t="n">
        <v>980.27</v>
      </c>
      <c r="M3" s="21" t="n">
        <v>-455.63</v>
      </c>
      <c r="N3" s="21" t="n">
        <v>979.64</v>
      </c>
      <c r="O3" s="21" t="n">
        <v>-398.26</v>
      </c>
      <c r="P3" s="21" t="n">
        <v>786.66</v>
      </c>
      <c r="Q3" s="21" t="n">
        <v>-882.93</v>
      </c>
    </row>
    <row r="4" customFormat="false" ht="12.75" hidden="false" customHeight="false" outlineLevel="0" collapsed="false">
      <c r="A4" s="23" t="n">
        <v>1577393</v>
      </c>
      <c r="B4" s="21" t="n">
        <v>1025.8</v>
      </c>
      <c r="C4" s="21" t="n">
        <v>-1009.9</v>
      </c>
      <c r="D4" s="21" t="n">
        <v>1111.3</v>
      </c>
      <c r="E4" s="21" t="n">
        <v>-766.03</v>
      </c>
      <c r="F4" s="21" t="n">
        <v>1113.6</v>
      </c>
      <c r="G4" s="21" t="n">
        <v>-674.95</v>
      </c>
      <c r="H4" s="21" t="n">
        <v>1101.9</v>
      </c>
      <c r="I4" s="21" t="n">
        <v>-785.12</v>
      </c>
      <c r="J4" s="21" t="n">
        <v>1122.6</v>
      </c>
      <c r="K4" s="21" t="n">
        <v>-593.46</v>
      </c>
      <c r="L4" s="21" t="n">
        <v>1114.3</v>
      </c>
      <c r="M4" s="21" t="n">
        <v>-636.05</v>
      </c>
      <c r="N4" s="21" t="n">
        <v>1110.9</v>
      </c>
      <c r="O4" s="21" t="n">
        <v>-551.39</v>
      </c>
      <c r="P4" s="21" t="n">
        <v>762.45</v>
      </c>
      <c r="Q4" s="21" t="n">
        <v>-1280</v>
      </c>
    </row>
    <row r="5" customFormat="false" ht="12.75" hidden="false" customHeight="false" outlineLevel="0" collapsed="false">
      <c r="A5" s="23" t="n">
        <v>1252968</v>
      </c>
      <c r="B5" s="21" t="n">
        <v>1190.2</v>
      </c>
      <c r="C5" s="21" t="n">
        <v>-1326.5</v>
      </c>
      <c r="D5" s="21" t="n">
        <v>1302.7</v>
      </c>
      <c r="E5" s="21" t="n">
        <v>-953.71</v>
      </c>
      <c r="F5" s="21" t="n">
        <v>1293.2</v>
      </c>
      <c r="G5" s="21" t="n">
        <v>-827.44</v>
      </c>
      <c r="H5" s="21" t="n">
        <v>1289.8</v>
      </c>
      <c r="I5" s="21" t="n">
        <v>-985.12</v>
      </c>
      <c r="J5" s="21" t="n">
        <v>1291.4</v>
      </c>
      <c r="K5" s="21" t="n">
        <v>-714.2</v>
      </c>
      <c r="L5" s="21" t="n">
        <v>1288.7</v>
      </c>
      <c r="M5" s="21" t="n">
        <v>-774.18</v>
      </c>
      <c r="N5" s="21" t="n">
        <v>1272.5</v>
      </c>
      <c r="O5" s="21" t="n">
        <v>-657.68</v>
      </c>
      <c r="P5" s="21" t="n">
        <v>742.98</v>
      </c>
      <c r="Q5" s="21" t="n">
        <v>-1733.1</v>
      </c>
    </row>
    <row r="6" customFormat="false" ht="12.75" hidden="false" customHeight="false" outlineLevel="0" collapsed="false">
      <c r="A6" s="23" t="n">
        <v>995267.9</v>
      </c>
      <c r="B6" s="21" t="n">
        <v>1434.5</v>
      </c>
      <c r="C6" s="21" t="n">
        <v>-1642.5</v>
      </c>
      <c r="D6" s="21" t="n">
        <v>1542.1</v>
      </c>
      <c r="E6" s="21" t="n">
        <v>-1092.6</v>
      </c>
      <c r="F6" s="21" t="n">
        <v>1505.5</v>
      </c>
      <c r="G6" s="21" t="n">
        <v>-927.12</v>
      </c>
      <c r="H6" s="21" t="n">
        <v>1528.3</v>
      </c>
      <c r="I6" s="21" t="n">
        <v>-1139.1</v>
      </c>
      <c r="J6" s="21" t="n">
        <v>1480.7</v>
      </c>
      <c r="K6" s="21" t="n">
        <v>-782.63</v>
      </c>
      <c r="L6" s="21" t="n">
        <v>1488.5</v>
      </c>
      <c r="M6" s="21" t="n">
        <v>-859.42</v>
      </c>
      <c r="N6" s="21" t="n">
        <v>1448.4</v>
      </c>
      <c r="O6" s="21" t="n">
        <v>-712.29</v>
      </c>
      <c r="P6" s="21" t="n">
        <v>731.25</v>
      </c>
      <c r="Q6" s="21" t="n">
        <v>-2265.1</v>
      </c>
    </row>
    <row r="7" customFormat="false" ht="12.75" hidden="false" customHeight="false" outlineLevel="0" collapsed="false">
      <c r="A7" s="23" t="n">
        <v>790569.4</v>
      </c>
      <c r="B7" s="21" t="n">
        <v>1778.8</v>
      </c>
      <c r="C7" s="21" t="n">
        <v>-1942.6</v>
      </c>
      <c r="D7" s="21" t="n">
        <v>1820.1</v>
      </c>
      <c r="E7" s="21" t="n">
        <v>-1169</v>
      </c>
      <c r="F7" s="21" t="n">
        <v>1740.4</v>
      </c>
      <c r="G7" s="21" t="n">
        <v>-970.85</v>
      </c>
      <c r="H7" s="21" t="n">
        <v>1812.8</v>
      </c>
      <c r="I7" s="21" t="n">
        <v>-1236.3</v>
      </c>
      <c r="J7" s="21" t="n">
        <v>1678.5</v>
      </c>
      <c r="K7" s="21" t="n">
        <v>-799.43</v>
      </c>
      <c r="L7" s="21" t="n">
        <v>1704.2</v>
      </c>
      <c r="M7" s="21" t="n">
        <v>-891.7</v>
      </c>
      <c r="N7" s="21" t="n">
        <v>1627.9</v>
      </c>
      <c r="O7" s="21" t="n">
        <v>-719.5</v>
      </c>
      <c r="P7" s="21" t="n">
        <v>727.91</v>
      </c>
      <c r="Q7" s="21" t="n">
        <v>-2921.4</v>
      </c>
    </row>
    <row r="8" customFormat="false" ht="12.75" hidden="false" customHeight="false" outlineLevel="0" collapsed="false">
      <c r="A8" s="23" t="n">
        <v>627971.6</v>
      </c>
      <c r="B8" s="21" t="n">
        <v>2218.6</v>
      </c>
      <c r="C8" s="21" t="n">
        <v>-2188.3</v>
      </c>
      <c r="D8" s="21" t="n">
        <v>2104.2</v>
      </c>
      <c r="E8" s="21" t="n">
        <v>-1177.1</v>
      </c>
      <c r="F8" s="21" t="n">
        <v>1968</v>
      </c>
      <c r="G8" s="21" t="n">
        <v>-959</v>
      </c>
      <c r="H8" s="21" t="n">
        <v>2110</v>
      </c>
      <c r="I8" s="21" t="n">
        <v>-1264.5</v>
      </c>
      <c r="J8" s="21" t="n">
        <v>1861.1</v>
      </c>
      <c r="K8" s="21" t="n">
        <v>-771.67</v>
      </c>
      <c r="L8" s="21" t="n">
        <v>1910.1</v>
      </c>
      <c r="M8" s="21" t="n">
        <v>-875.62</v>
      </c>
      <c r="N8" s="21" t="n">
        <v>1789.5</v>
      </c>
      <c r="O8" s="21" t="n">
        <v>-687.87</v>
      </c>
      <c r="P8" s="21" t="n">
        <v>729.68</v>
      </c>
      <c r="Q8" s="21" t="n">
        <v>-3726.4</v>
      </c>
    </row>
    <row r="9" customFormat="false" ht="12.75" hidden="false" customHeight="false" outlineLevel="0" collapsed="false">
      <c r="A9" s="23" t="n">
        <v>498815.6</v>
      </c>
      <c r="B9" s="21" t="n">
        <v>2742.2</v>
      </c>
      <c r="C9" s="21" t="n">
        <v>-2340.4</v>
      </c>
      <c r="D9" s="21" t="n">
        <v>2370.8</v>
      </c>
      <c r="E9" s="21" t="n">
        <v>-1118.8</v>
      </c>
      <c r="F9" s="21" t="n">
        <v>2172</v>
      </c>
      <c r="G9" s="21" t="n">
        <v>-901.48</v>
      </c>
      <c r="H9" s="21" t="n">
        <v>2396.4</v>
      </c>
      <c r="I9" s="21" t="n">
        <v>-1225</v>
      </c>
      <c r="J9" s="21" t="n">
        <v>2017.8</v>
      </c>
      <c r="K9" s="21" t="n">
        <v>-711.19</v>
      </c>
      <c r="L9" s="21" t="n">
        <v>2091.8</v>
      </c>
      <c r="M9" s="21" t="n">
        <v>-821.49</v>
      </c>
      <c r="N9" s="21" t="n">
        <v>1925.4</v>
      </c>
      <c r="O9" s="21" t="n">
        <v>-630.04</v>
      </c>
      <c r="P9" s="21" t="n">
        <v>733.72</v>
      </c>
      <c r="Q9" s="21" t="n">
        <v>-4724.4</v>
      </c>
    </row>
    <row r="10" customFormat="false" ht="12.75" hidden="false" customHeight="false" outlineLevel="0" collapsed="false">
      <c r="A10" s="23" t="n">
        <v>396223.3</v>
      </c>
      <c r="B10" s="21" t="n">
        <v>3306.6</v>
      </c>
      <c r="C10" s="21" t="n">
        <v>-2363.4</v>
      </c>
      <c r="D10" s="21" t="n">
        <v>2597.3</v>
      </c>
      <c r="E10" s="21" t="n">
        <v>-1012.1</v>
      </c>
      <c r="F10" s="21" t="n">
        <v>2341.6</v>
      </c>
      <c r="G10" s="21" t="n">
        <v>-814.36</v>
      </c>
      <c r="H10" s="21" t="n">
        <v>2649.3</v>
      </c>
      <c r="I10" s="21" t="n">
        <v>-1131.5</v>
      </c>
      <c r="J10" s="21" t="n">
        <v>2143.4</v>
      </c>
      <c r="K10" s="21" t="n">
        <v>-632.31</v>
      </c>
      <c r="L10" s="21" t="n">
        <v>2242.4</v>
      </c>
      <c r="M10" s="21" t="n">
        <v>-743.61</v>
      </c>
      <c r="N10" s="21" t="n">
        <v>2033.4</v>
      </c>
      <c r="O10" s="21" t="n">
        <v>-558.14</v>
      </c>
      <c r="P10" s="21" t="n">
        <v>745.66</v>
      </c>
      <c r="Q10" s="21" t="n">
        <v>-5971.1</v>
      </c>
    </row>
    <row r="11" customFormat="false" ht="12.75" hidden="false" customHeight="false" outlineLevel="0" collapsed="false">
      <c r="A11" s="23" t="n">
        <v>314731.3</v>
      </c>
      <c r="B11" s="21" t="n">
        <v>3852.9</v>
      </c>
      <c r="C11" s="21" t="n">
        <v>-2252.4</v>
      </c>
      <c r="D11" s="21" t="n">
        <v>2775.3</v>
      </c>
      <c r="E11" s="21" t="n">
        <v>-880.26</v>
      </c>
      <c r="F11" s="21" t="n">
        <v>2475.1</v>
      </c>
      <c r="G11" s="21" t="n">
        <v>-714.8</v>
      </c>
      <c r="H11" s="21" t="n">
        <v>2856.3</v>
      </c>
      <c r="I11" s="21" t="n">
        <v>-1005.7</v>
      </c>
      <c r="J11" s="21" t="n">
        <v>2239.4</v>
      </c>
      <c r="K11" s="21" t="n">
        <v>-549.26</v>
      </c>
      <c r="L11" s="21" t="n">
        <v>2362</v>
      </c>
      <c r="M11" s="21" t="n">
        <v>-655.89</v>
      </c>
      <c r="N11" s="21" t="n">
        <v>2115.4</v>
      </c>
      <c r="O11" s="21" t="n">
        <v>-484.62</v>
      </c>
      <c r="P11" s="21" t="n">
        <v>760.27</v>
      </c>
      <c r="Q11" s="21" t="n">
        <v>-7532.1</v>
      </c>
    </row>
    <row r="12" customFormat="false" ht="12.75" hidden="false" customHeight="false" outlineLevel="0" collapsed="false">
      <c r="A12" s="23" t="n">
        <v>250000</v>
      </c>
      <c r="B12" s="21" t="n">
        <v>4324.4</v>
      </c>
      <c r="C12" s="21" t="n">
        <v>-2033.3</v>
      </c>
      <c r="D12" s="21" t="n">
        <v>2903.3</v>
      </c>
      <c r="E12" s="21" t="n">
        <v>-744.65</v>
      </c>
      <c r="F12" s="21" t="n">
        <v>2574.4</v>
      </c>
      <c r="G12" s="21" t="n">
        <v>-617.58</v>
      </c>
      <c r="H12" s="21" t="n">
        <v>3013.7</v>
      </c>
      <c r="I12" s="21" t="n">
        <v>-869.19</v>
      </c>
      <c r="J12" s="21" t="n">
        <v>2308.3</v>
      </c>
      <c r="K12" s="21" t="n">
        <v>-472.61</v>
      </c>
      <c r="L12" s="21" t="n">
        <v>2453.1</v>
      </c>
      <c r="M12" s="21" t="n">
        <v>-571.44</v>
      </c>
      <c r="N12" s="21" t="n">
        <v>2175.2</v>
      </c>
      <c r="O12" s="21" t="n">
        <v>-418.21</v>
      </c>
      <c r="P12" s="21" t="n">
        <v>773.4</v>
      </c>
      <c r="Q12" s="21" t="n">
        <v>-9490.4</v>
      </c>
    </row>
    <row r="13" customFormat="false" ht="12.75" hidden="false" customHeight="false" outlineLevel="0" collapsed="false">
      <c r="A13" s="23" t="n">
        <v>198582.1</v>
      </c>
      <c r="B13" s="21" t="n">
        <v>4687.5</v>
      </c>
      <c r="C13" s="21" t="n">
        <v>-1748.4</v>
      </c>
      <c r="D13" s="21" t="n">
        <v>2988.8</v>
      </c>
      <c r="E13" s="21" t="n">
        <v>-619.27</v>
      </c>
      <c r="F13" s="21" t="n">
        <v>2644.6</v>
      </c>
      <c r="G13" s="21" t="n">
        <v>-529.48</v>
      </c>
      <c r="H13" s="21" t="n">
        <v>3125.6</v>
      </c>
      <c r="I13" s="21" t="n">
        <v>-737.82</v>
      </c>
      <c r="J13" s="21" t="n">
        <v>2355.8</v>
      </c>
      <c r="K13" s="21" t="n">
        <v>-406.44</v>
      </c>
      <c r="L13" s="21" t="n">
        <v>2519.9</v>
      </c>
      <c r="M13" s="21" t="n">
        <v>-494.44</v>
      </c>
      <c r="N13" s="21" t="n">
        <v>2217.2</v>
      </c>
      <c r="O13" s="21" t="n">
        <v>-361.01</v>
      </c>
      <c r="P13" s="21" t="n">
        <v>782.12</v>
      </c>
      <c r="Q13" s="21" t="n">
        <v>-11943</v>
      </c>
    </row>
    <row r="14" customFormat="false" ht="12.75" hidden="false" customHeight="false" outlineLevel="0" collapsed="false">
      <c r="A14" s="23" t="n">
        <v>157739.3</v>
      </c>
      <c r="B14" s="21" t="n">
        <v>4940.9</v>
      </c>
      <c r="C14" s="21" t="n">
        <v>-1442.5</v>
      </c>
      <c r="D14" s="21" t="n">
        <v>3044.2</v>
      </c>
      <c r="E14" s="21" t="n">
        <v>-509.02</v>
      </c>
      <c r="F14" s="21" t="n">
        <v>2695.4</v>
      </c>
      <c r="G14" s="21" t="n">
        <v>-452.99</v>
      </c>
      <c r="H14" s="21" t="n">
        <v>3202.9</v>
      </c>
      <c r="I14" s="21" t="n">
        <v>-617.78</v>
      </c>
      <c r="J14" s="21" t="n">
        <v>2390.9</v>
      </c>
      <c r="K14" s="21" t="n">
        <v>-351.22</v>
      </c>
      <c r="L14" s="21" t="n">
        <v>2569.3</v>
      </c>
      <c r="M14" s="21" t="n">
        <v>-426.6</v>
      </c>
      <c r="N14" s="21" t="n">
        <v>2249.3</v>
      </c>
      <c r="O14" s="21" t="n">
        <v>-313.01</v>
      </c>
      <c r="P14" s="21" t="n">
        <v>808</v>
      </c>
      <c r="Q14" s="21" t="n">
        <v>-15025</v>
      </c>
    </row>
    <row r="15" customFormat="false" ht="12.75" hidden="false" customHeight="false" outlineLevel="0" collapsed="false">
      <c r="A15" s="23" t="n">
        <v>125296.8</v>
      </c>
      <c r="B15" s="21" t="n">
        <v>5098.7</v>
      </c>
      <c r="C15" s="21" t="n">
        <v>-1159.3</v>
      </c>
      <c r="D15" s="21" t="n">
        <v>3080.4</v>
      </c>
      <c r="E15" s="21" t="n">
        <v>-420.69</v>
      </c>
      <c r="F15" s="21" t="n">
        <v>2734.5</v>
      </c>
      <c r="G15" s="21" t="n">
        <v>-392.05</v>
      </c>
      <c r="H15" s="21" t="n">
        <v>3256.4</v>
      </c>
      <c r="I15" s="21" t="n">
        <v>-517.78</v>
      </c>
      <c r="J15" s="21" t="n">
        <v>2419.4</v>
      </c>
      <c r="K15" s="21" t="n">
        <v>-310.25</v>
      </c>
      <c r="L15" s="21" t="n">
        <v>2607.9</v>
      </c>
      <c r="M15" s="21" t="n">
        <v>-371.99</v>
      </c>
      <c r="N15" s="21" t="n">
        <v>2276.1</v>
      </c>
      <c r="O15" s="21" t="n">
        <v>-276.57</v>
      </c>
      <c r="P15" s="21" t="n">
        <v>819.12</v>
      </c>
      <c r="Q15" s="21" t="n">
        <v>-18915</v>
      </c>
    </row>
    <row r="16" customFormat="false" ht="12.75" hidden="false" customHeight="false" outlineLevel="0" collapsed="false">
      <c r="A16" s="23" t="n">
        <v>99526.79</v>
      </c>
      <c r="B16" s="21" t="n">
        <v>5188.5</v>
      </c>
      <c r="C16" s="21" t="n">
        <v>-915.22</v>
      </c>
      <c r="D16" s="21" t="n">
        <v>3104.9</v>
      </c>
      <c r="E16" s="21" t="n">
        <v>-351.34</v>
      </c>
      <c r="F16" s="21" t="n">
        <v>2766.5</v>
      </c>
      <c r="G16" s="21" t="n">
        <v>-344.08</v>
      </c>
      <c r="H16" s="21" t="n">
        <v>3295</v>
      </c>
      <c r="I16" s="21" t="n">
        <v>-436.87</v>
      </c>
      <c r="J16" s="21" t="n">
        <v>2444.2</v>
      </c>
      <c r="K16" s="21" t="n">
        <v>-279.33</v>
      </c>
      <c r="L16" s="21" t="n">
        <v>2640.2</v>
      </c>
      <c r="M16" s="21" t="n">
        <v>-328.29</v>
      </c>
      <c r="N16" s="21" t="n">
        <v>2298.8</v>
      </c>
      <c r="O16" s="21" t="n">
        <v>-248.21</v>
      </c>
      <c r="P16" s="21" t="n">
        <v>850.38</v>
      </c>
      <c r="Q16" s="21" t="n">
        <v>-23827</v>
      </c>
    </row>
    <row r="17" customFormat="false" ht="12.75" hidden="false" customHeight="false" outlineLevel="0" collapsed="false">
      <c r="A17" s="23" t="n">
        <v>79056.94</v>
      </c>
      <c r="B17" s="21" t="n">
        <v>5227.2</v>
      </c>
      <c r="C17" s="21" t="n">
        <v>-723.94</v>
      </c>
      <c r="D17" s="21" t="n">
        <v>3119.1</v>
      </c>
      <c r="E17" s="21" t="n">
        <v>-301.43</v>
      </c>
      <c r="F17" s="21" t="n">
        <v>2790.8</v>
      </c>
      <c r="G17" s="21" t="n">
        <v>-309.63</v>
      </c>
      <c r="H17" s="21" t="n">
        <v>3318.9</v>
      </c>
      <c r="I17" s="21" t="n">
        <v>-376.9</v>
      </c>
      <c r="J17" s="21" t="n">
        <v>2465.4</v>
      </c>
      <c r="K17" s="21" t="n">
        <v>-258.15</v>
      </c>
      <c r="L17" s="21" t="n">
        <v>2664.8</v>
      </c>
      <c r="M17" s="21" t="n">
        <v>-296.25</v>
      </c>
      <c r="N17" s="21" t="n">
        <v>2318</v>
      </c>
      <c r="O17" s="21" t="n">
        <v>-228</v>
      </c>
      <c r="P17" s="21" t="n">
        <v>922.55</v>
      </c>
      <c r="Q17" s="21" t="n">
        <v>-30004</v>
      </c>
    </row>
    <row r="18" customFormat="false" ht="12.75" hidden="false" customHeight="false" outlineLevel="0" collapsed="false">
      <c r="A18" s="23" t="n">
        <v>62797.16</v>
      </c>
      <c r="B18" s="21" t="n">
        <v>5233.3</v>
      </c>
      <c r="C18" s="21" t="n">
        <v>-593.19</v>
      </c>
      <c r="D18" s="21" t="n">
        <v>3133.2</v>
      </c>
      <c r="E18" s="21" t="n">
        <v>-273.05</v>
      </c>
      <c r="F18" s="21" t="n">
        <v>2813.3</v>
      </c>
      <c r="G18" s="21" t="n">
        <v>-290.45</v>
      </c>
      <c r="H18" s="21" t="n">
        <v>3338.8</v>
      </c>
      <c r="I18" s="21" t="n">
        <v>-339.67</v>
      </c>
      <c r="J18" s="21" t="n">
        <v>2485.4</v>
      </c>
      <c r="K18" s="21" t="n">
        <v>-249.17</v>
      </c>
      <c r="L18" s="21" t="n">
        <v>2686.3</v>
      </c>
      <c r="M18" s="21" t="n">
        <v>-278.84</v>
      </c>
      <c r="N18" s="21" t="n">
        <v>2335.4</v>
      </c>
      <c r="O18" s="21" t="n">
        <v>-219.04</v>
      </c>
      <c r="P18" s="21" t="n">
        <v>1041.6</v>
      </c>
      <c r="Q18" s="21" t="n">
        <v>-37772</v>
      </c>
    </row>
    <row r="19" customFormat="false" ht="12.75" hidden="false" customHeight="false" outlineLevel="0" collapsed="false">
      <c r="A19" s="23" t="n">
        <v>49881.56</v>
      </c>
      <c r="B19" s="21" t="n">
        <v>5235.2</v>
      </c>
      <c r="C19" s="21" t="n">
        <v>-501.06</v>
      </c>
      <c r="D19" s="21" t="n">
        <v>3148.7</v>
      </c>
      <c r="E19" s="21" t="n">
        <v>-253.05</v>
      </c>
      <c r="F19" s="21" t="n">
        <v>2838.2</v>
      </c>
      <c r="G19" s="21" t="n">
        <v>-277.15</v>
      </c>
      <c r="H19" s="21" t="n">
        <v>3360</v>
      </c>
      <c r="I19" s="21" t="n">
        <v>-313.49</v>
      </c>
      <c r="J19" s="21" t="n">
        <v>2509.7</v>
      </c>
      <c r="K19" s="21" t="n">
        <v>-243.44</v>
      </c>
      <c r="L19" s="21" t="n">
        <v>2710.6</v>
      </c>
      <c r="M19" s="21" t="n">
        <v>-266.49</v>
      </c>
      <c r="N19" s="21" t="n">
        <v>2356</v>
      </c>
      <c r="O19" s="21" t="n">
        <v>-212.98</v>
      </c>
      <c r="P19" s="21" t="n">
        <v>1202.4</v>
      </c>
      <c r="Q19" s="21" t="n">
        <v>-47468</v>
      </c>
    </row>
    <row r="20" customFormat="false" ht="12.75" hidden="false" customHeight="false" outlineLevel="0" collapsed="false">
      <c r="A20" s="23" t="n">
        <v>39622.33</v>
      </c>
      <c r="B20" s="21" t="n">
        <v>5245</v>
      </c>
      <c r="C20" s="21" t="n">
        <v>-446.15</v>
      </c>
      <c r="D20" s="21" t="n">
        <v>3167.8</v>
      </c>
      <c r="E20" s="21" t="n">
        <v>-243.2</v>
      </c>
      <c r="F20" s="21" t="n">
        <v>2866.8</v>
      </c>
      <c r="G20" s="21" t="n">
        <v>-271.5</v>
      </c>
      <c r="H20" s="21" t="n">
        <v>3384.9</v>
      </c>
      <c r="I20" s="21" t="n">
        <v>-299.16</v>
      </c>
      <c r="J20" s="21" t="n">
        <v>2536.9</v>
      </c>
      <c r="K20" s="21" t="n">
        <v>-242.71</v>
      </c>
      <c r="L20" s="21" t="n">
        <v>2737.1</v>
      </c>
      <c r="M20" s="21" t="n">
        <v>-261.53</v>
      </c>
      <c r="N20" s="21" t="n">
        <v>2378.8</v>
      </c>
      <c r="O20" s="21" t="n">
        <v>-211.47</v>
      </c>
      <c r="P20" s="21" t="n">
        <v>1440.8</v>
      </c>
      <c r="Q20" s="21" t="n">
        <v>-59692</v>
      </c>
    </row>
    <row r="21" customFormat="false" ht="12.75" hidden="false" customHeight="false" outlineLevel="0" collapsed="false">
      <c r="A21" s="23" t="n">
        <v>31473.13</v>
      </c>
      <c r="B21" s="21" t="n">
        <v>5260.9</v>
      </c>
      <c r="C21" s="21" t="n">
        <v>-415.64</v>
      </c>
      <c r="D21" s="21" t="n">
        <v>3190.7</v>
      </c>
      <c r="E21" s="21" t="n">
        <v>-240.12</v>
      </c>
      <c r="F21" s="21" t="n">
        <v>2896.8</v>
      </c>
      <c r="G21" s="21" t="n">
        <v>-270.59</v>
      </c>
      <c r="H21" s="21" t="n">
        <v>3412.9</v>
      </c>
      <c r="I21" s="21" t="n">
        <v>-293.3</v>
      </c>
      <c r="J21" s="21" t="n">
        <v>2565.6</v>
      </c>
      <c r="K21" s="21" t="n">
        <v>-245.68</v>
      </c>
      <c r="L21" s="21" t="n">
        <v>2765.7</v>
      </c>
      <c r="M21" s="21" t="n">
        <v>-261.89</v>
      </c>
      <c r="N21" s="21" t="n">
        <v>2403.4</v>
      </c>
      <c r="O21" s="21" t="n">
        <v>-214.04</v>
      </c>
      <c r="P21" s="21" t="n">
        <v>1661.3</v>
      </c>
      <c r="Q21" s="21" t="n">
        <v>-75046</v>
      </c>
    </row>
    <row r="22" customFormat="false" ht="12.75" hidden="false" customHeight="false" outlineLevel="0" collapsed="false">
      <c r="A22" s="23" t="n">
        <v>25000</v>
      </c>
      <c r="B22" s="21" t="n">
        <v>5288.4</v>
      </c>
      <c r="C22" s="21" t="n">
        <v>-396.67</v>
      </c>
      <c r="D22" s="21" t="n">
        <v>3218.1</v>
      </c>
      <c r="E22" s="21" t="n">
        <v>-239.05</v>
      </c>
      <c r="F22" s="21" t="n">
        <v>2931</v>
      </c>
      <c r="G22" s="21" t="n">
        <v>-271.23</v>
      </c>
      <c r="H22" s="21" t="n">
        <v>3446</v>
      </c>
      <c r="I22" s="21" t="n">
        <v>-290.6</v>
      </c>
      <c r="J22" s="21" t="n">
        <v>2598.1</v>
      </c>
      <c r="K22" s="21" t="n">
        <v>-249.05</v>
      </c>
      <c r="L22" s="21" t="n">
        <v>2798</v>
      </c>
      <c r="M22" s="21" t="n">
        <v>-263.89</v>
      </c>
      <c r="N22" s="21" t="n">
        <v>2430.6</v>
      </c>
      <c r="O22" s="21" t="n">
        <v>-216.94</v>
      </c>
      <c r="P22" s="21" t="n">
        <v>2042.7</v>
      </c>
      <c r="Q22" s="21" t="n">
        <v>-94449</v>
      </c>
    </row>
    <row r="23" customFormat="false" ht="12.75" hidden="false" customHeight="false" outlineLevel="0" collapsed="false">
      <c r="A23" s="23" t="n">
        <v>19858.21</v>
      </c>
      <c r="B23" s="21" t="n">
        <v>5323.4</v>
      </c>
      <c r="C23" s="21" t="n">
        <v>-387.77</v>
      </c>
      <c r="D23" s="21" t="n">
        <v>3248.5</v>
      </c>
      <c r="E23" s="21" t="n">
        <v>-240.54</v>
      </c>
      <c r="F23" s="21" t="n">
        <v>2967.4</v>
      </c>
      <c r="G23" s="21" t="n">
        <v>-273.33</v>
      </c>
      <c r="H23" s="21" t="n">
        <v>3481.8</v>
      </c>
      <c r="I23" s="21" t="n">
        <v>-290.32</v>
      </c>
      <c r="J23" s="21" t="n">
        <v>2632.6</v>
      </c>
      <c r="K23" s="21" t="n">
        <v>-253.87</v>
      </c>
      <c r="L23" s="21" t="n">
        <v>2832.8</v>
      </c>
      <c r="M23" s="21" t="n">
        <v>-267.49</v>
      </c>
      <c r="N23" s="21" t="n">
        <v>2460.4</v>
      </c>
      <c r="O23" s="21" t="n">
        <v>-221.36</v>
      </c>
      <c r="P23" s="21" t="n">
        <v>2750.1</v>
      </c>
      <c r="Q23" s="21" t="n">
        <v>-118650</v>
      </c>
    </row>
    <row r="24" customFormat="false" ht="12.75" hidden="false" customHeight="false" outlineLevel="0" collapsed="false">
      <c r="A24" s="23" t="n">
        <v>15773.93</v>
      </c>
      <c r="B24" s="21" t="n">
        <v>5364.8</v>
      </c>
      <c r="C24" s="21" t="n">
        <v>-382.79</v>
      </c>
      <c r="D24" s="21" t="n">
        <v>3281.1</v>
      </c>
      <c r="E24" s="21" t="n">
        <v>-242.21</v>
      </c>
      <c r="F24" s="21" t="n">
        <v>3006</v>
      </c>
      <c r="G24" s="21" t="n">
        <v>-276.4</v>
      </c>
      <c r="H24" s="21" t="n">
        <v>3520.8</v>
      </c>
      <c r="I24" s="21" t="n">
        <v>-291.52</v>
      </c>
      <c r="J24" s="21" t="n">
        <v>2668.4</v>
      </c>
      <c r="K24" s="21" t="n">
        <v>-258.83</v>
      </c>
      <c r="L24" s="21" t="n">
        <v>2870.1</v>
      </c>
      <c r="M24" s="21" t="n">
        <v>-272.34</v>
      </c>
      <c r="N24" s="21" t="n">
        <v>2491.3</v>
      </c>
      <c r="O24" s="21" t="n">
        <v>-226.22</v>
      </c>
      <c r="P24" s="21" t="n">
        <v>3530.1</v>
      </c>
      <c r="Q24" s="21" t="n">
        <v>-149240</v>
      </c>
    </row>
    <row r="25" customFormat="false" ht="12.75" hidden="false" customHeight="false" outlineLevel="0" collapsed="false">
      <c r="A25" s="23" t="n">
        <v>12529.68</v>
      </c>
      <c r="B25" s="21" t="n">
        <v>5411.4</v>
      </c>
      <c r="C25" s="21" t="n">
        <v>-381.7</v>
      </c>
      <c r="D25" s="21" t="n">
        <v>3316.4</v>
      </c>
      <c r="E25" s="21" t="n">
        <v>-245.16</v>
      </c>
      <c r="F25" s="21" t="n">
        <v>3046.7</v>
      </c>
      <c r="G25" s="21" t="n">
        <v>-279.41</v>
      </c>
      <c r="H25" s="21" t="n">
        <v>3562.2</v>
      </c>
      <c r="I25" s="21" t="n">
        <v>-293.43</v>
      </c>
      <c r="J25" s="21" t="n">
        <v>2706.6</v>
      </c>
      <c r="K25" s="21" t="n">
        <v>-263.95</v>
      </c>
      <c r="L25" s="21" t="n">
        <v>2909.5</v>
      </c>
      <c r="M25" s="21" t="n">
        <v>-277.71</v>
      </c>
      <c r="N25" s="21" t="n">
        <v>2524.5</v>
      </c>
      <c r="O25" s="21" t="n">
        <v>-231.37</v>
      </c>
      <c r="P25" s="21" t="n">
        <v>4937.8</v>
      </c>
      <c r="Q25" s="21" t="n">
        <v>-187570</v>
      </c>
    </row>
    <row r="26" customFormat="false" ht="12.75" hidden="false" customHeight="false" outlineLevel="0" collapsed="false">
      <c r="A26" s="23" t="n">
        <v>9952.679</v>
      </c>
      <c r="B26" s="21" t="n">
        <v>5463</v>
      </c>
      <c r="C26" s="21" t="n">
        <v>-382.2</v>
      </c>
      <c r="D26" s="21" t="n">
        <v>3353</v>
      </c>
      <c r="E26" s="21" t="n">
        <v>-247.23</v>
      </c>
      <c r="F26" s="21" t="n">
        <v>3088.7</v>
      </c>
      <c r="G26" s="21" t="n">
        <v>-282.43</v>
      </c>
      <c r="H26" s="21" t="n">
        <v>3604.9</v>
      </c>
      <c r="I26" s="21" t="n">
        <v>-294.88</v>
      </c>
      <c r="J26" s="21" t="n">
        <v>2746.4</v>
      </c>
      <c r="K26" s="21" t="n">
        <v>-269.47</v>
      </c>
      <c r="L26" s="21" t="n">
        <v>2951.1</v>
      </c>
      <c r="M26" s="21" t="n">
        <v>-282.89</v>
      </c>
      <c r="N26" s="21" t="n">
        <v>2559.2</v>
      </c>
      <c r="O26" s="21" t="n">
        <v>-236.43</v>
      </c>
      <c r="P26" s="21" t="n">
        <v>7149.9</v>
      </c>
      <c r="Q26" s="21" t="n">
        <v>-235960</v>
      </c>
    </row>
    <row r="27" customFormat="false" ht="12.75" hidden="false" customHeight="false" outlineLevel="0" collapsed="false">
      <c r="A27" s="23" t="n">
        <v>7905.694</v>
      </c>
      <c r="B27" s="21" t="n">
        <v>5517.3</v>
      </c>
      <c r="C27" s="21" t="n">
        <v>-381.28</v>
      </c>
      <c r="D27" s="21" t="n">
        <v>3392</v>
      </c>
      <c r="E27" s="21" t="n">
        <v>-248.67</v>
      </c>
      <c r="F27" s="21" t="n">
        <v>3132.1</v>
      </c>
      <c r="G27" s="21" t="n">
        <v>-284.65</v>
      </c>
      <c r="H27" s="21" t="n">
        <v>3650.1</v>
      </c>
      <c r="I27" s="21" t="n">
        <v>-296.49</v>
      </c>
      <c r="J27" s="21" t="n">
        <v>2787.5</v>
      </c>
      <c r="K27" s="21" t="n">
        <v>-273.89</v>
      </c>
      <c r="L27" s="21" t="n">
        <v>2994.2</v>
      </c>
      <c r="M27" s="21" t="n">
        <v>-288</v>
      </c>
      <c r="N27" s="21" t="n">
        <v>2595</v>
      </c>
      <c r="O27" s="21" t="n">
        <v>-240.06</v>
      </c>
      <c r="P27" s="21" t="n">
        <v>10682</v>
      </c>
      <c r="Q27" s="21" t="n">
        <v>-295970</v>
      </c>
    </row>
    <row r="28" customFormat="false" ht="12.75" hidden="false" customHeight="false" outlineLevel="0" collapsed="false">
      <c r="A28" s="23" t="n">
        <v>6279.716</v>
      </c>
      <c r="B28" s="21" t="n">
        <v>5576.2</v>
      </c>
      <c r="C28" s="21" t="n">
        <v>-381.18</v>
      </c>
      <c r="D28" s="21" t="n">
        <v>3431.5</v>
      </c>
      <c r="E28" s="21" t="n">
        <v>-249.52</v>
      </c>
      <c r="F28" s="21" t="n">
        <v>3176.5</v>
      </c>
      <c r="G28" s="21" t="n">
        <v>-286.87</v>
      </c>
      <c r="H28" s="21" t="n">
        <v>3696.4</v>
      </c>
      <c r="I28" s="21" t="n">
        <v>-298.03</v>
      </c>
      <c r="J28" s="21" t="n">
        <v>2829.6</v>
      </c>
      <c r="K28" s="21" t="n">
        <v>-277.13</v>
      </c>
      <c r="L28" s="21" t="n">
        <v>3038.8</v>
      </c>
      <c r="M28" s="21" t="n">
        <v>-291.63</v>
      </c>
      <c r="N28" s="21" t="n">
        <v>2632.4</v>
      </c>
      <c r="O28" s="21" t="n">
        <v>-244.04</v>
      </c>
      <c r="P28" s="21" t="n">
        <v>14762</v>
      </c>
      <c r="Q28" s="21" t="n">
        <v>-372220</v>
      </c>
    </row>
    <row r="29" customFormat="false" ht="12.75" hidden="false" customHeight="false" outlineLevel="0" collapsed="false">
      <c r="A29" s="23" t="n">
        <v>4988.156</v>
      </c>
      <c r="B29" s="21" t="n">
        <v>5636.9</v>
      </c>
      <c r="C29" s="21" t="n">
        <v>-376.58</v>
      </c>
      <c r="D29" s="21" t="n">
        <v>3473.2</v>
      </c>
      <c r="E29" s="21" t="n">
        <v>-247.04</v>
      </c>
      <c r="F29" s="21" t="n">
        <v>3222.2</v>
      </c>
      <c r="G29" s="21" t="n">
        <v>-286.1</v>
      </c>
      <c r="H29" s="21" t="n">
        <v>3742.7</v>
      </c>
      <c r="I29" s="21" t="n">
        <v>-295.52</v>
      </c>
      <c r="J29" s="21" t="n">
        <v>2874.3</v>
      </c>
      <c r="K29" s="21" t="n">
        <v>-280.01</v>
      </c>
      <c r="L29" s="21" t="n">
        <v>3085</v>
      </c>
      <c r="M29" s="21" t="n">
        <v>-294.61</v>
      </c>
      <c r="N29" s="21" t="n">
        <v>2671.5</v>
      </c>
      <c r="O29" s="21" t="n">
        <v>-247.75</v>
      </c>
      <c r="P29" s="21" t="n">
        <v>23172</v>
      </c>
      <c r="Q29" s="21" t="n">
        <v>-468410</v>
      </c>
    </row>
    <row r="30" customFormat="false" ht="12.75" hidden="false" customHeight="false" outlineLevel="0" collapsed="false">
      <c r="A30" s="23" t="n">
        <v>3962.233</v>
      </c>
      <c r="B30" s="21" t="n">
        <v>5700.8</v>
      </c>
      <c r="C30" s="21" t="n">
        <v>-370.11</v>
      </c>
      <c r="D30" s="21" t="n">
        <v>3516</v>
      </c>
      <c r="E30" s="21" t="n">
        <v>-243.66</v>
      </c>
      <c r="F30" s="21" t="n">
        <v>3270.1</v>
      </c>
      <c r="G30" s="21" t="n">
        <v>-283.23</v>
      </c>
      <c r="H30" s="21" t="n">
        <v>3792.7</v>
      </c>
      <c r="I30" s="21" t="n">
        <v>-292.7</v>
      </c>
      <c r="J30" s="21" t="n">
        <v>2919.1</v>
      </c>
      <c r="K30" s="21" t="n">
        <v>-281.16</v>
      </c>
      <c r="L30" s="21" t="n">
        <v>3132</v>
      </c>
      <c r="M30" s="21" t="n">
        <v>-294.62</v>
      </c>
      <c r="N30" s="21" t="n">
        <v>2711.2</v>
      </c>
      <c r="O30" s="21" t="n">
        <v>-247.68</v>
      </c>
      <c r="P30" s="21" t="n">
        <v>35291</v>
      </c>
      <c r="Q30" s="21" t="n">
        <v>-587080</v>
      </c>
    </row>
    <row r="31" customFormat="false" ht="12.75" hidden="false" customHeight="false" outlineLevel="0" collapsed="false">
      <c r="A31" s="23" t="n">
        <v>3147.313</v>
      </c>
      <c r="B31" s="21" t="n">
        <v>5763.2</v>
      </c>
      <c r="C31" s="21" t="n">
        <v>-356.78</v>
      </c>
      <c r="D31" s="21" t="n">
        <v>3558.3</v>
      </c>
      <c r="E31" s="21" t="n">
        <v>-236.63</v>
      </c>
      <c r="F31" s="21" t="n">
        <v>3317.1</v>
      </c>
      <c r="G31" s="21" t="n">
        <v>-278.01</v>
      </c>
      <c r="H31" s="21" t="n">
        <v>3841.6</v>
      </c>
      <c r="I31" s="21" t="n">
        <v>-287.15</v>
      </c>
      <c r="J31" s="21" t="n">
        <v>2965.8</v>
      </c>
      <c r="K31" s="21" t="n">
        <v>-280.48</v>
      </c>
      <c r="L31" s="21" t="n">
        <v>3181.6</v>
      </c>
      <c r="M31" s="21" t="n">
        <v>-293.8</v>
      </c>
      <c r="N31" s="21" t="n">
        <v>2752.5</v>
      </c>
      <c r="O31" s="21" t="n">
        <v>-247.93</v>
      </c>
      <c r="P31" s="21" t="n">
        <v>55966</v>
      </c>
      <c r="Q31" s="21" t="n">
        <v>-737060</v>
      </c>
    </row>
    <row r="32" customFormat="false" ht="12.75" hidden="false" customHeight="false" outlineLevel="0" collapsed="false">
      <c r="A32" s="23" t="n">
        <v>2500</v>
      </c>
      <c r="B32" s="21" t="n">
        <v>5825</v>
      </c>
      <c r="C32" s="21" t="n">
        <v>-340.21</v>
      </c>
      <c r="D32" s="21" t="n">
        <v>3600.1</v>
      </c>
      <c r="E32" s="21" t="n">
        <v>-226.35</v>
      </c>
      <c r="F32" s="21" t="n">
        <v>3363.6</v>
      </c>
      <c r="G32" s="21" t="n">
        <v>-270.75</v>
      </c>
      <c r="H32" s="21" t="n">
        <v>3889.9</v>
      </c>
      <c r="I32" s="21" t="n">
        <v>-277.19</v>
      </c>
      <c r="J32" s="21" t="n">
        <v>3012.4</v>
      </c>
      <c r="K32" s="21" t="n">
        <v>-276.89</v>
      </c>
      <c r="L32" s="21" t="n">
        <v>3230.2</v>
      </c>
      <c r="M32" s="21" t="n">
        <v>-289.92</v>
      </c>
      <c r="N32" s="21" t="n">
        <v>2794.4</v>
      </c>
      <c r="O32" s="21" t="n">
        <v>-245.15</v>
      </c>
      <c r="P32" s="21" t="n">
        <v>82148</v>
      </c>
      <c r="Q32" s="21" t="n">
        <v>-926080</v>
      </c>
    </row>
    <row r="33" customFormat="false" ht="12.75" hidden="false" customHeight="false" outlineLevel="0" collapsed="false">
      <c r="A33" s="23" t="n">
        <v>1985.821</v>
      </c>
      <c r="B33" s="21" t="n">
        <v>5884.2</v>
      </c>
      <c r="C33" s="21" t="n">
        <v>-316.19</v>
      </c>
      <c r="D33" s="21" t="n">
        <v>3641.2</v>
      </c>
      <c r="E33" s="21" t="n">
        <v>-210.79</v>
      </c>
      <c r="F33" s="21" t="n">
        <v>3409.8</v>
      </c>
      <c r="G33" s="21" t="n">
        <v>-259.36</v>
      </c>
      <c r="H33" s="21" t="n">
        <v>3937.9</v>
      </c>
      <c r="I33" s="21" t="n">
        <v>-264.47</v>
      </c>
      <c r="J33" s="21" t="n">
        <v>3058.1</v>
      </c>
      <c r="K33" s="21" t="n">
        <v>-269.66</v>
      </c>
      <c r="L33" s="21" t="n">
        <v>3279.1</v>
      </c>
      <c r="M33" s="21" t="n">
        <v>-281.18</v>
      </c>
      <c r="N33" s="21" t="n">
        <v>2836.2</v>
      </c>
      <c r="O33" s="21" t="n">
        <v>-238.32</v>
      </c>
      <c r="P33" s="21" t="n">
        <v>129160</v>
      </c>
      <c r="Q33" s="21" t="n">
        <v>-1158800</v>
      </c>
    </row>
    <row r="34" customFormat="false" ht="12.75" hidden="false" customHeight="false" outlineLevel="0" collapsed="false">
      <c r="A34" s="23" t="n">
        <v>1577.393</v>
      </c>
      <c r="B34" s="21" t="n">
        <v>5940.3</v>
      </c>
      <c r="C34" s="21" t="n">
        <v>-278.98</v>
      </c>
      <c r="D34" s="21" t="n">
        <v>3679.8</v>
      </c>
      <c r="E34" s="21" t="n">
        <v>-190.63</v>
      </c>
      <c r="F34" s="21" t="n">
        <v>3454.1</v>
      </c>
      <c r="G34" s="21" t="n">
        <v>-242.14</v>
      </c>
      <c r="H34" s="21" t="n">
        <v>3983.3</v>
      </c>
      <c r="I34" s="21" t="n">
        <v>-246.72</v>
      </c>
      <c r="J34" s="21" t="n">
        <v>3103.6</v>
      </c>
      <c r="K34" s="21" t="n">
        <v>-258.1</v>
      </c>
      <c r="L34" s="21" t="n">
        <v>3325.9</v>
      </c>
      <c r="M34" s="21" t="n">
        <v>-269.37</v>
      </c>
      <c r="N34" s="21" t="n">
        <v>2878.3</v>
      </c>
      <c r="O34" s="21" t="n">
        <v>-227.12</v>
      </c>
      <c r="P34" s="21" t="n">
        <v>198410</v>
      </c>
      <c r="Q34" s="21" t="n">
        <v>-1446400</v>
      </c>
    </row>
    <row r="35" customFormat="false" ht="12.75" hidden="false" customHeight="false" outlineLevel="0" collapsed="false">
      <c r="A35" s="23" t="n">
        <v>1252.968</v>
      </c>
      <c r="B35" s="21" t="n">
        <v>5988.7</v>
      </c>
      <c r="C35" s="21" t="n">
        <v>-246.66</v>
      </c>
      <c r="D35" s="21" t="n">
        <v>3711.2</v>
      </c>
      <c r="E35" s="21" t="n">
        <v>-165.6</v>
      </c>
      <c r="F35" s="21" t="n">
        <v>3493.4</v>
      </c>
      <c r="G35" s="21" t="n">
        <v>-221.71</v>
      </c>
      <c r="H35" s="21" t="n">
        <v>4024.6</v>
      </c>
      <c r="I35" s="21" t="n">
        <v>-221.13</v>
      </c>
      <c r="J35" s="21" t="n">
        <v>3144.1</v>
      </c>
      <c r="K35" s="21" t="n">
        <v>-246.26</v>
      </c>
      <c r="L35" s="21" t="n">
        <v>3368.6</v>
      </c>
      <c r="M35" s="21" t="n">
        <v>-254.23</v>
      </c>
      <c r="N35" s="21" t="n">
        <v>2910</v>
      </c>
      <c r="O35" s="21" t="n">
        <v>-214.99</v>
      </c>
      <c r="P35" s="21" t="n">
        <v>308620</v>
      </c>
      <c r="Q35" s="21" t="n">
        <v>-1809000</v>
      </c>
    </row>
    <row r="36" customFormat="false" ht="12.75" hidden="false" customHeight="false" outlineLevel="0" collapsed="false">
      <c r="A36" s="23" t="n">
        <v>995.2679</v>
      </c>
      <c r="B36" s="21" t="n">
        <v>6022.5</v>
      </c>
      <c r="C36" s="21" t="n">
        <v>-189.86</v>
      </c>
      <c r="D36" s="21" t="n">
        <v>3734.8</v>
      </c>
      <c r="E36" s="21" t="n">
        <v>-136.88</v>
      </c>
      <c r="F36" s="21" t="n">
        <v>3527.6</v>
      </c>
      <c r="G36" s="21" t="n">
        <v>-198.3</v>
      </c>
      <c r="H36" s="21" t="n">
        <v>4051.4</v>
      </c>
      <c r="I36" s="21" t="n">
        <v>-192.57</v>
      </c>
      <c r="J36" s="21" t="n">
        <v>3182.2</v>
      </c>
      <c r="K36" s="21" t="n">
        <v>-226.07</v>
      </c>
      <c r="L36" s="21" t="n">
        <v>3405.3</v>
      </c>
      <c r="M36" s="21" t="n">
        <v>-234.12</v>
      </c>
      <c r="N36" s="21" t="n">
        <v>2943.6</v>
      </c>
      <c r="O36" s="21" t="n">
        <v>-198.57</v>
      </c>
      <c r="P36" s="21" t="n">
        <v>459110</v>
      </c>
      <c r="Q36" s="21" t="n">
        <v>-2226800</v>
      </c>
    </row>
    <row r="37" customFormat="false" ht="12.75" hidden="false" customHeight="false" outlineLevel="0" collapsed="false">
      <c r="A37" s="23" t="n">
        <v>790.5694</v>
      </c>
      <c r="B37" s="21" t="n">
        <v>6040.5</v>
      </c>
      <c r="C37" s="21" t="n">
        <v>-152.62</v>
      </c>
      <c r="D37" s="21" t="n">
        <v>3749.2</v>
      </c>
      <c r="E37" s="21" t="n">
        <v>-106.6</v>
      </c>
      <c r="F37" s="21" t="n">
        <v>3551.5</v>
      </c>
      <c r="G37" s="21" t="n">
        <v>-174.36</v>
      </c>
      <c r="H37" s="21" t="n">
        <v>4079.6</v>
      </c>
      <c r="I37" s="21" t="n">
        <v>-167.42</v>
      </c>
      <c r="J37" s="21" t="n">
        <v>3209.2</v>
      </c>
      <c r="K37" s="21" t="n">
        <v>-203</v>
      </c>
      <c r="L37" s="21" t="n">
        <v>3438.6</v>
      </c>
      <c r="M37" s="21" t="n">
        <v>-216.23</v>
      </c>
      <c r="N37" s="21" t="n">
        <v>2968</v>
      </c>
      <c r="O37" s="21" t="n">
        <v>-179.61</v>
      </c>
      <c r="P37" s="21" t="n">
        <v>727160</v>
      </c>
      <c r="Q37" s="21" t="n">
        <v>-2706500</v>
      </c>
    </row>
    <row r="38" customFormat="false" ht="12.75" hidden="false" customHeight="false" outlineLevel="0" collapsed="false">
      <c r="A38" s="23" t="n">
        <v>627.9716</v>
      </c>
      <c r="B38" s="21" t="n">
        <v>6029.5</v>
      </c>
      <c r="C38" s="21" t="n">
        <v>-98.842</v>
      </c>
      <c r="D38" s="21" t="n">
        <v>3744.5</v>
      </c>
      <c r="E38" s="21" t="n">
        <v>-70.578</v>
      </c>
      <c r="F38" s="21" t="n">
        <v>3559.8</v>
      </c>
      <c r="G38" s="21" t="n">
        <v>-145.62</v>
      </c>
      <c r="H38" s="21" t="n">
        <v>4088.2</v>
      </c>
      <c r="I38" s="21" t="n">
        <v>-142.79</v>
      </c>
      <c r="J38" s="21" t="n">
        <v>3229.9</v>
      </c>
      <c r="K38" s="21" t="n">
        <v>-191.75</v>
      </c>
      <c r="L38" s="21" t="n">
        <v>3451.4</v>
      </c>
      <c r="M38" s="21" t="n">
        <v>-192.77</v>
      </c>
      <c r="N38" s="21" t="n">
        <v>2982.8</v>
      </c>
      <c r="O38" s="21" t="n">
        <v>-165.22</v>
      </c>
      <c r="P38" s="21" t="n">
        <v>1044300</v>
      </c>
      <c r="Q38" s="21" t="n">
        <v>-3312800</v>
      </c>
    </row>
    <row r="39" customFormat="false" ht="12.75" hidden="false" customHeight="false" outlineLevel="0" collapsed="false">
      <c r="A39" s="23" t="n">
        <v>498.8156</v>
      </c>
      <c r="B39" s="21" t="n">
        <v>6027.1</v>
      </c>
      <c r="C39" s="21" t="n">
        <v>-87.377</v>
      </c>
      <c r="D39" s="21" t="n">
        <v>3737.4</v>
      </c>
      <c r="E39" s="21" t="n">
        <v>-56.665</v>
      </c>
      <c r="F39" s="21" t="n">
        <v>3562.4</v>
      </c>
      <c r="G39" s="21" t="n">
        <v>-132.77</v>
      </c>
      <c r="H39" s="21" t="n">
        <v>4090.5</v>
      </c>
      <c r="I39" s="21" t="n">
        <v>-131.17</v>
      </c>
      <c r="J39" s="21" t="n">
        <v>3232.4</v>
      </c>
      <c r="K39" s="21" t="n">
        <v>-174.31</v>
      </c>
      <c r="L39" s="21" t="n">
        <v>3466.5</v>
      </c>
      <c r="M39" s="21" t="n">
        <v>-189.77</v>
      </c>
      <c r="N39" s="21" t="n">
        <v>2986.9</v>
      </c>
      <c r="O39" s="21" t="n">
        <v>-150</v>
      </c>
      <c r="P39" s="21" t="n">
        <v>1584600</v>
      </c>
      <c r="Q39" s="21" t="n">
        <v>-3876700</v>
      </c>
    </row>
    <row r="40" customFormat="false" ht="12.75" hidden="false" customHeight="false" outlineLevel="0" collapsed="false">
      <c r="A40" s="23" t="n">
        <v>396.2233</v>
      </c>
      <c r="B40" s="21" t="n">
        <v>5981.2</v>
      </c>
      <c r="C40" s="21" t="n">
        <v>-68.792</v>
      </c>
      <c r="D40" s="21" t="n">
        <v>3724.9</v>
      </c>
      <c r="E40" s="21" t="n">
        <v>-57.521</v>
      </c>
      <c r="F40" s="21" t="n">
        <v>3563.4</v>
      </c>
      <c r="G40" s="21" t="n">
        <v>-136.4</v>
      </c>
      <c r="H40" s="21" t="n">
        <v>4077.5</v>
      </c>
      <c r="I40" s="21" t="n">
        <v>-125.03</v>
      </c>
      <c r="J40" s="21" t="n">
        <v>3236.3</v>
      </c>
      <c r="K40" s="21" t="n">
        <v>-178.73</v>
      </c>
      <c r="L40" s="21" t="n">
        <v>3461</v>
      </c>
      <c r="M40" s="21" t="n">
        <v>-184.39</v>
      </c>
      <c r="N40" s="21" t="n">
        <v>2991.1</v>
      </c>
      <c r="O40" s="21" t="n">
        <v>-156.08</v>
      </c>
      <c r="P40" s="21" t="n">
        <v>2191600</v>
      </c>
      <c r="Q40" s="21" t="n">
        <v>-4596200</v>
      </c>
    </row>
    <row r="41" customFormat="false" ht="12.75" hidden="false" customHeight="false" outlineLevel="0" collapsed="false">
      <c r="A41" s="23" t="n">
        <v>314.7314</v>
      </c>
      <c r="B41" s="21" t="n">
        <v>5966.8</v>
      </c>
      <c r="C41" s="21" t="n">
        <v>-94.074</v>
      </c>
      <c r="D41" s="21" t="n">
        <v>3711.6</v>
      </c>
      <c r="E41" s="21" t="n">
        <v>-69.029</v>
      </c>
      <c r="F41" s="21" t="n">
        <v>3548.7</v>
      </c>
      <c r="G41" s="21" t="n">
        <v>-142.55</v>
      </c>
      <c r="H41" s="21" t="n">
        <v>4072.2</v>
      </c>
      <c r="I41" s="21" t="n">
        <v>-145.64</v>
      </c>
      <c r="J41" s="21" t="n">
        <v>3240.4</v>
      </c>
      <c r="K41" s="21" t="n">
        <v>-197.51</v>
      </c>
      <c r="L41" s="21" t="n">
        <v>3469.8</v>
      </c>
      <c r="M41" s="21" t="n">
        <v>-205.81</v>
      </c>
      <c r="N41" s="21" t="n">
        <v>3001.1</v>
      </c>
      <c r="O41" s="21" t="n">
        <v>-178.97</v>
      </c>
      <c r="P41" s="21" t="n">
        <v>3193500</v>
      </c>
      <c r="Q41" s="21" t="n">
        <v>-5301800</v>
      </c>
    </row>
    <row r="42" customFormat="false" ht="12.75" hidden="false" customHeight="false" outlineLevel="0" collapsed="false">
      <c r="A42" s="23" t="n">
        <v>250</v>
      </c>
      <c r="B42" s="21" t="n">
        <v>5959.3</v>
      </c>
      <c r="C42" s="21" t="n">
        <v>-80.015</v>
      </c>
      <c r="D42" s="21" t="n">
        <v>3686.7</v>
      </c>
      <c r="E42" s="21" t="n">
        <v>-139.79</v>
      </c>
      <c r="F42" s="21" t="n">
        <v>3537.2</v>
      </c>
      <c r="G42" s="21" t="n">
        <v>-221.94</v>
      </c>
      <c r="H42" s="21" t="n">
        <v>4075.7</v>
      </c>
      <c r="I42" s="21" t="n">
        <v>-239.18</v>
      </c>
      <c r="J42" s="21" t="n">
        <v>3291.7</v>
      </c>
      <c r="K42" s="21" t="n">
        <v>-189.79</v>
      </c>
      <c r="L42" s="21" t="n">
        <v>3508.7</v>
      </c>
      <c r="M42" s="21" t="n">
        <v>-291.87</v>
      </c>
      <c r="N42" s="21" t="n">
        <v>3029.1</v>
      </c>
      <c r="O42" s="21" t="n">
        <v>-236.86</v>
      </c>
      <c r="P42" s="21" t="n">
        <v>3910700</v>
      </c>
      <c r="Q42" s="21" t="n">
        <v>-4853800</v>
      </c>
    </row>
    <row r="43" customFormat="false" ht="12.75" hidden="false" customHeight="false" outlineLevel="0" collapsed="false">
      <c r="A43" s="23" t="n">
        <v>198.5821</v>
      </c>
      <c r="B43" s="21" t="n">
        <v>5928.8</v>
      </c>
      <c r="C43" s="21" t="n">
        <v>-184.44</v>
      </c>
      <c r="D43" s="21" t="n">
        <v>3693.7</v>
      </c>
      <c r="E43" s="21" t="n">
        <v>-126.92</v>
      </c>
      <c r="F43" s="21" t="n">
        <v>3568.2</v>
      </c>
      <c r="G43" s="21" t="n">
        <v>-218.43</v>
      </c>
      <c r="H43" s="21" t="n">
        <v>4069.4</v>
      </c>
      <c r="I43" s="21" t="n">
        <v>-221.23</v>
      </c>
      <c r="J43" s="21" t="n">
        <v>3273.1</v>
      </c>
      <c r="K43" s="21" t="n">
        <v>-268.29</v>
      </c>
      <c r="L43" s="21" t="n">
        <v>3506</v>
      </c>
      <c r="M43" s="21" t="n">
        <v>-276.97</v>
      </c>
      <c r="N43" s="21" t="n">
        <v>3016.5</v>
      </c>
      <c r="O43" s="21" t="n">
        <v>-242.41</v>
      </c>
      <c r="P43" s="21" t="n">
        <v>5848000</v>
      </c>
      <c r="Q43" s="21" t="n">
        <v>-6464700</v>
      </c>
    </row>
    <row r="44" customFormat="false" ht="12.75" hidden="false" customHeight="false" outlineLevel="0" collapsed="false">
      <c r="A44" s="23" t="n">
        <v>157.7393</v>
      </c>
      <c r="B44" s="21" t="n">
        <v>5944.5</v>
      </c>
      <c r="C44" s="21" t="n">
        <v>-243.32</v>
      </c>
      <c r="D44" s="21" t="n">
        <v>3717.1</v>
      </c>
      <c r="E44" s="21" t="n">
        <v>-175.05</v>
      </c>
      <c r="F44" s="21" t="n">
        <v>3599</v>
      </c>
      <c r="G44" s="21" t="n">
        <v>-263.89</v>
      </c>
      <c r="H44" s="21" t="n">
        <v>4102.4</v>
      </c>
      <c r="I44" s="21" t="n">
        <v>-274.54</v>
      </c>
      <c r="J44" s="21" t="n">
        <v>3311.3</v>
      </c>
      <c r="K44" s="21" t="n">
        <v>-322.39</v>
      </c>
      <c r="L44" s="21" t="n">
        <v>3531.2</v>
      </c>
      <c r="M44" s="21" t="n">
        <v>-325.28</v>
      </c>
      <c r="N44" s="21" t="n">
        <v>3042.1</v>
      </c>
      <c r="O44" s="21" t="n">
        <v>-276.25</v>
      </c>
      <c r="P44" s="21" t="n">
        <v>6685100</v>
      </c>
      <c r="Q44" s="21" t="n">
        <v>-6336300</v>
      </c>
    </row>
    <row r="45" customFormat="false" ht="12.75" hidden="false" customHeight="false" outlineLevel="0" collapsed="false">
      <c r="A45" s="23" t="n">
        <v>125.2968</v>
      </c>
      <c r="B45" s="21" t="n">
        <v>6028.6</v>
      </c>
      <c r="C45" s="21" t="n">
        <v>-315.35</v>
      </c>
      <c r="D45" s="21" t="n">
        <v>3716.2</v>
      </c>
      <c r="E45" s="21" t="n">
        <v>-202.51</v>
      </c>
      <c r="F45" s="21" t="n">
        <v>3615.4</v>
      </c>
      <c r="G45" s="21" t="n">
        <v>-294.06</v>
      </c>
      <c r="H45" s="21" t="n">
        <v>4134.1</v>
      </c>
      <c r="I45" s="21" t="n">
        <v>-321.33</v>
      </c>
      <c r="J45" s="21" t="n">
        <v>3368.1</v>
      </c>
      <c r="K45" s="21" t="n">
        <v>-380.41</v>
      </c>
      <c r="L45" s="21" t="n">
        <v>3588.3</v>
      </c>
      <c r="M45" s="21" t="n">
        <v>-392.65</v>
      </c>
      <c r="N45" s="21" t="n">
        <v>3103.8</v>
      </c>
      <c r="O45" s="21" t="n">
        <v>-328.92</v>
      </c>
      <c r="P45" s="21" t="n">
        <v>7675600</v>
      </c>
      <c r="Q45" s="21" t="n">
        <v>-5772200</v>
      </c>
    </row>
    <row r="46" customFormat="false" ht="12.75" hidden="false" customHeight="false" outlineLevel="0" collapsed="false">
      <c r="A46" s="23" t="n">
        <v>99.52679</v>
      </c>
      <c r="B46" s="21" t="n">
        <v>6033.2</v>
      </c>
      <c r="C46" s="21" t="n">
        <v>-362.61</v>
      </c>
      <c r="D46" s="21" t="n">
        <v>3780.2</v>
      </c>
      <c r="E46" s="21" t="n">
        <v>-259.41</v>
      </c>
      <c r="F46" s="21" t="n">
        <v>3677.2</v>
      </c>
      <c r="G46" s="21" t="n">
        <v>-355.35</v>
      </c>
      <c r="H46" s="21" t="n">
        <v>4141.4</v>
      </c>
      <c r="I46" s="21" t="n">
        <v>-377.03</v>
      </c>
      <c r="J46" s="21" t="n">
        <v>3413.8</v>
      </c>
      <c r="K46" s="21" t="n">
        <v>-414.02</v>
      </c>
      <c r="L46" s="21" t="n">
        <v>3628.9</v>
      </c>
      <c r="M46" s="21" t="n">
        <v>-431.51</v>
      </c>
      <c r="N46" s="21" t="n">
        <v>3132.9</v>
      </c>
      <c r="O46" s="21" t="n">
        <v>-372.95</v>
      </c>
      <c r="P46" s="21" t="n">
        <v>9158800</v>
      </c>
      <c r="Q46" s="21" t="n">
        <v>-5228400</v>
      </c>
    </row>
    <row r="47" customFormat="false" ht="12.75" hidden="false" customHeight="false" outlineLevel="0" collapsed="false">
      <c r="A47" s="23" t="n">
        <v>79.05694</v>
      </c>
      <c r="B47" s="21" t="n">
        <v>6087.4</v>
      </c>
      <c r="C47" s="21" t="n">
        <v>-402.1</v>
      </c>
      <c r="D47" s="21" t="n">
        <v>3838.2</v>
      </c>
      <c r="E47" s="21" t="n">
        <v>-296.59</v>
      </c>
      <c r="F47" s="21" t="n">
        <v>3709.3</v>
      </c>
      <c r="G47" s="21" t="n">
        <v>-398.83</v>
      </c>
      <c r="H47" s="21" t="n">
        <v>4207.5</v>
      </c>
      <c r="I47" s="21" t="n">
        <v>-448.37</v>
      </c>
      <c r="J47" s="21" t="n">
        <v>3470.7</v>
      </c>
      <c r="K47" s="21" t="n">
        <v>-448.49</v>
      </c>
      <c r="L47" s="21" t="n">
        <v>3710.7</v>
      </c>
      <c r="M47" s="21" t="n">
        <v>-494.63</v>
      </c>
      <c r="N47" s="21" t="n">
        <v>3213.6</v>
      </c>
      <c r="O47" s="21" t="n">
        <v>-422.79</v>
      </c>
      <c r="P47" s="21" t="n">
        <v>9461100</v>
      </c>
      <c r="Q47" s="21" t="n">
        <v>-4458800</v>
      </c>
    </row>
    <row r="48" customFormat="false" ht="12.75" hidden="false" customHeight="false" outlineLevel="0" collapsed="false">
      <c r="A48" s="23" t="n">
        <v>62.79716</v>
      </c>
      <c r="B48" s="21" t="n">
        <v>6078.3</v>
      </c>
      <c r="C48" s="21" t="n">
        <v>-616.79</v>
      </c>
      <c r="D48" s="21" t="n">
        <v>3770.1</v>
      </c>
      <c r="E48" s="21" t="n">
        <v>-391</v>
      </c>
      <c r="F48" s="21" t="n">
        <v>3877.9</v>
      </c>
      <c r="G48" s="21" t="n">
        <v>-528.5</v>
      </c>
      <c r="H48" s="21" t="n">
        <v>4182</v>
      </c>
      <c r="I48" s="21" t="n">
        <v>-566.16</v>
      </c>
      <c r="J48" s="21" t="n">
        <v>3633.6</v>
      </c>
      <c r="K48" s="21" t="n">
        <v>-594.19</v>
      </c>
      <c r="L48" s="21" t="n">
        <v>3879.6</v>
      </c>
      <c r="M48" s="21" t="n">
        <v>-492.88</v>
      </c>
      <c r="N48" s="21" t="n">
        <v>3359.1</v>
      </c>
      <c r="O48" s="21" t="n">
        <v>-456.78</v>
      </c>
      <c r="P48" s="21" t="n">
        <v>8757700</v>
      </c>
      <c r="Q48" s="21" t="n">
        <v>-853730</v>
      </c>
    </row>
    <row r="49" customFormat="false" ht="12.75" hidden="false" customHeight="false" outlineLevel="0" collapsed="false">
      <c r="A49" s="23" t="n">
        <v>39.62233</v>
      </c>
      <c r="B49" s="21" t="n">
        <v>6264.1</v>
      </c>
      <c r="C49" s="21" t="n">
        <v>-580.84</v>
      </c>
      <c r="D49" s="21" t="n">
        <v>3997.7</v>
      </c>
      <c r="E49" s="21" t="n">
        <v>-356.9</v>
      </c>
      <c r="F49" s="21" t="n">
        <v>3935.2</v>
      </c>
      <c r="G49" s="21" t="n">
        <v>-471.04</v>
      </c>
      <c r="H49" s="21" t="n">
        <v>4360.2</v>
      </c>
      <c r="I49" s="21" t="n">
        <v>-598.93</v>
      </c>
      <c r="J49" s="21" t="n">
        <v>3651.8</v>
      </c>
      <c r="K49" s="21" t="n">
        <v>-620.85</v>
      </c>
      <c r="L49" s="21" t="n">
        <v>3915.2</v>
      </c>
      <c r="M49" s="21" t="n">
        <v>-675.14</v>
      </c>
      <c r="N49" s="21" t="n">
        <v>3408.4</v>
      </c>
      <c r="O49" s="21" t="n">
        <v>-596.5</v>
      </c>
      <c r="P49" s="21" t="n">
        <v>10180000</v>
      </c>
      <c r="Q49" s="21" t="n">
        <v>-4652600</v>
      </c>
    </row>
    <row r="50" customFormat="false" ht="12.75" hidden="false" customHeight="false" outlineLevel="0" collapsed="false">
      <c r="A50" s="23" t="n">
        <v>31.47314</v>
      </c>
      <c r="B50" s="21" t="n">
        <v>6451.4</v>
      </c>
      <c r="C50" s="21" t="n">
        <v>-675.8</v>
      </c>
      <c r="D50" s="21" t="n">
        <v>4047.6</v>
      </c>
      <c r="E50" s="21" t="n">
        <v>-465.11</v>
      </c>
      <c r="F50" s="21" t="n">
        <v>3993.5</v>
      </c>
      <c r="G50" s="21" t="n">
        <v>-589.02</v>
      </c>
      <c r="H50" s="21" t="n">
        <v>4515.4</v>
      </c>
      <c r="I50" s="21" t="n">
        <v>-615.2</v>
      </c>
      <c r="J50" s="21" t="n">
        <v>3778.1</v>
      </c>
      <c r="K50" s="21" t="n">
        <v>-630.25</v>
      </c>
      <c r="L50" s="21" t="n">
        <v>4012.7</v>
      </c>
      <c r="M50" s="21" t="n">
        <v>-665.97</v>
      </c>
      <c r="N50" s="21" t="n">
        <v>3483.1</v>
      </c>
      <c r="O50" s="21" t="n">
        <v>-560.02</v>
      </c>
      <c r="P50" s="21" t="n">
        <v>13752000</v>
      </c>
      <c r="Q50" s="21" t="n">
        <v>-3346700</v>
      </c>
    </row>
    <row r="51" customFormat="false" ht="12.75" hidden="false" customHeight="false" outlineLevel="0" collapsed="false">
      <c r="A51" s="23" t="n">
        <v>25</v>
      </c>
      <c r="B51" s="21" t="n">
        <v>6522.6</v>
      </c>
      <c r="C51" s="21" t="n">
        <v>-668.57</v>
      </c>
      <c r="D51" s="21" t="n">
        <v>4098.7</v>
      </c>
      <c r="E51" s="21" t="n">
        <v>-471.53</v>
      </c>
      <c r="F51" s="21" t="n">
        <v>4100.5</v>
      </c>
      <c r="G51" s="21" t="n">
        <v>-613.49</v>
      </c>
      <c r="H51" s="21" t="n">
        <v>4577.7</v>
      </c>
      <c r="I51" s="21" t="n">
        <v>-672</v>
      </c>
      <c r="J51" s="21" t="n">
        <v>3886.8</v>
      </c>
      <c r="K51" s="21" t="n">
        <v>-719.55</v>
      </c>
      <c r="L51" s="21" t="n">
        <v>4128.9</v>
      </c>
      <c r="M51" s="21" t="n">
        <v>-733.86</v>
      </c>
      <c r="N51" s="21" t="n">
        <v>3565.4</v>
      </c>
      <c r="O51" s="21" t="n">
        <v>-642.46</v>
      </c>
      <c r="P51" s="21" t="n">
        <v>12717000</v>
      </c>
      <c r="Q51" s="21" t="n">
        <v>-2102700</v>
      </c>
    </row>
    <row r="52" customFormat="false" ht="12.75" hidden="false" customHeight="false" outlineLevel="0" collapsed="false">
      <c r="A52" s="23" t="n">
        <v>19.85821</v>
      </c>
      <c r="B52" s="21" t="n">
        <v>6628.2</v>
      </c>
      <c r="C52" s="21" t="n">
        <v>-684.08</v>
      </c>
      <c r="D52" s="21" t="n">
        <v>4177.6</v>
      </c>
      <c r="E52" s="21" t="n">
        <v>-498.3</v>
      </c>
      <c r="F52" s="21" t="n">
        <v>4187.3</v>
      </c>
      <c r="G52" s="21" t="n">
        <v>-675.27</v>
      </c>
      <c r="H52" s="21" t="n">
        <v>4670.1</v>
      </c>
      <c r="I52" s="21" t="n">
        <v>-705.3</v>
      </c>
      <c r="J52" s="21" t="n">
        <v>3980.2</v>
      </c>
      <c r="K52" s="21" t="n">
        <v>-791.07</v>
      </c>
      <c r="L52" s="21" t="n">
        <v>4231.5</v>
      </c>
      <c r="M52" s="21" t="n">
        <v>-805.86</v>
      </c>
      <c r="N52" s="21" t="n">
        <v>3648.4</v>
      </c>
      <c r="O52" s="21" t="n">
        <v>-696.48</v>
      </c>
      <c r="P52" s="21" t="n">
        <v>12741000</v>
      </c>
      <c r="Q52" s="21" t="n">
        <v>-2512200</v>
      </c>
    </row>
    <row r="53" customFormat="false" ht="12.75" hidden="false" customHeight="false" outlineLevel="0" collapsed="false">
      <c r="A53" s="23" t="n">
        <v>15.77393</v>
      </c>
      <c r="B53" s="21" t="n">
        <v>6717.7</v>
      </c>
      <c r="C53" s="21" t="n">
        <v>-711.83</v>
      </c>
      <c r="D53" s="21" t="n">
        <v>4261.8</v>
      </c>
      <c r="E53" s="21" t="n">
        <v>-503.56</v>
      </c>
      <c r="F53" s="21" t="n">
        <v>4304.3</v>
      </c>
      <c r="G53" s="21" t="n">
        <v>-663.76</v>
      </c>
      <c r="H53" s="21" t="n">
        <v>4762.5</v>
      </c>
      <c r="I53" s="21" t="n">
        <v>-835.62</v>
      </c>
      <c r="J53" s="21" t="n">
        <v>4091.5</v>
      </c>
      <c r="K53" s="21" t="n">
        <v>-878.42</v>
      </c>
      <c r="L53" s="21" t="n">
        <v>4353.4</v>
      </c>
      <c r="M53" s="21" t="n">
        <v>-882.44</v>
      </c>
      <c r="N53" s="21" t="n">
        <v>3763.7</v>
      </c>
      <c r="O53" s="21" t="n">
        <v>-765.04</v>
      </c>
      <c r="P53" s="21" t="n">
        <v>12616000</v>
      </c>
      <c r="Q53" s="21" t="n">
        <v>1293600</v>
      </c>
    </row>
    <row r="54" customFormat="false" ht="12.75" hidden="false" customHeight="false" outlineLevel="0" collapsed="false">
      <c r="A54" s="23" t="n">
        <v>12.52968</v>
      </c>
      <c r="B54" s="21" t="n">
        <v>6833.5</v>
      </c>
      <c r="C54" s="21" t="n">
        <v>-815.37</v>
      </c>
      <c r="D54" s="21" t="n">
        <v>4320.5</v>
      </c>
      <c r="E54" s="21" t="n">
        <v>-575.6</v>
      </c>
      <c r="F54" s="21" t="n">
        <v>4384.4</v>
      </c>
      <c r="G54" s="21" t="n">
        <v>-744.59</v>
      </c>
      <c r="H54" s="21" t="n">
        <v>4879</v>
      </c>
      <c r="I54" s="21" t="n">
        <v>-824.61</v>
      </c>
      <c r="J54" s="21" t="n">
        <v>4211.4</v>
      </c>
      <c r="K54" s="21" t="n">
        <v>-890.57</v>
      </c>
      <c r="L54" s="21" t="n">
        <v>4463.8</v>
      </c>
      <c r="M54" s="21" t="n">
        <v>-912.71</v>
      </c>
      <c r="N54" s="21" t="n">
        <v>3860</v>
      </c>
      <c r="O54" s="21" t="n">
        <v>-793.86</v>
      </c>
      <c r="P54" s="21" t="n">
        <v>13117000</v>
      </c>
      <c r="Q54" s="21" t="n">
        <v>-967440</v>
      </c>
    </row>
    <row r="55" customFormat="false" ht="12.75" hidden="false" customHeight="false" outlineLevel="0" collapsed="false">
      <c r="A55" s="23" t="n">
        <v>10</v>
      </c>
      <c r="B55" s="21" t="n">
        <v>6942</v>
      </c>
      <c r="C55" s="21" t="n">
        <v>-862.69</v>
      </c>
      <c r="D55" s="21" t="n">
        <v>4398.4</v>
      </c>
      <c r="E55" s="21" t="n">
        <v>-614.35</v>
      </c>
      <c r="F55" s="21" t="n">
        <v>4488.3</v>
      </c>
      <c r="G55" s="21" t="n">
        <v>-800.27</v>
      </c>
      <c r="H55" s="21" t="n">
        <v>4992.5</v>
      </c>
      <c r="I55" s="21" t="n">
        <v>-881.07</v>
      </c>
      <c r="J55" s="21" t="n">
        <v>4334.8</v>
      </c>
      <c r="K55" s="21" t="n">
        <v>-951.5</v>
      </c>
      <c r="L55" s="21" t="n">
        <v>4588.9</v>
      </c>
      <c r="M55" s="21" t="n">
        <v>-967.39</v>
      </c>
      <c r="N55" s="21" t="n">
        <v>3965.7</v>
      </c>
      <c r="O55" s="21" t="n">
        <v>-845.07</v>
      </c>
      <c r="P55" s="21" t="n">
        <v>12743000</v>
      </c>
      <c r="Q55" s="21" t="n">
        <v>-2702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356.16</v>
      </c>
      <c r="C2" s="21" t="n">
        <v>-931.57</v>
      </c>
      <c r="D2" s="21" t="n">
        <v>457.71</v>
      </c>
      <c r="E2" s="21" t="n">
        <v>-788.91</v>
      </c>
      <c r="F2" s="21" t="n">
        <v>1141.3</v>
      </c>
      <c r="G2" s="21" t="n">
        <v>-58.153</v>
      </c>
      <c r="H2" s="21" t="n">
        <v>1156</v>
      </c>
      <c r="I2" s="21" t="n">
        <v>-96.498</v>
      </c>
      <c r="J2" s="21" t="n">
        <v>1272.7</v>
      </c>
      <c r="K2" s="21" t="n">
        <v>-411.67</v>
      </c>
      <c r="L2" s="21" t="n">
        <v>1269.8</v>
      </c>
      <c r="M2" s="21" t="n">
        <v>-385.47</v>
      </c>
      <c r="N2" s="21" t="n">
        <v>1243.8</v>
      </c>
      <c r="O2" s="21" t="n">
        <v>-232.94</v>
      </c>
      <c r="P2" s="21" t="n">
        <v>1147.4</v>
      </c>
      <c r="Q2" s="21" t="n">
        <v>-791.29</v>
      </c>
    </row>
    <row r="3" customFormat="false" ht="12.75" hidden="false" customHeight="false" outlineLevel="0" collapsed="false">
      <c r="A3" s="23" t="n">
        <v>1985821</v>
      </c>
      <c r="B3" s="21" t="n">
        <v>1199.6</v>
      </c>
      <c r="C3" s="21" t="n">
        <v>-540.34</v>
      </c>
      <c r="D3" s="21" t="n">
        <v>622.67</v>
      </c>
      <c r="E3" s="21" t="n">
        <v>-878.71</v>
      </c>
      <c r="F3" s="21" t="n">
        <v>1123.7</v>
      </c>
      <c r="G3" s="21" t="n">
        <v>-278.59</v>
      </c>
      <c r="H3" s="21" t="n">
        <v>1140.7</v>
      </c>
      <c r="I3" s="21" t="n">
        <v>-322.41</v>
      </c>
      <c r="J3" s="21" t="n">
        <v>1230.7</v>
      </c>
      <c r="K3" s="21" t="n">
        <v>-705.08</v>
      </c>
      <c r="L3" s="21" t="n">
        <v>1230.4</v>
      </c>
      <c r="M3" s="21" t="n">
        <v>-674.88</v>
      </c>
      <c r="N3" s="21" t="n">
        <v>1228.4</v>
      </c>
      <c r="O3" s="21" t="n">
        <v>-480.48</v>
      </c>
      <c r="P3" s="21" t="n">
        <v>979.15</v>
      </c>
      <c r="Q3" s="21" t="n">
        <v>-1149</v>
      </c>
    </row>
    <row r="4" customFormat="false" ht="12.75" hidden="false" customHeight="false" outlineLevel="0" collapsed="false">
      <c r="A4" s="23" t="n">
        <v>1577393</v>
      </c>
      <c r="B4" s="21" t="n">
        <v>1285.8</v>
      </c>
      <c r="C4" s="21" t="n">
        <v>-753.56</v>
      </c>
      <c r="D4" s="21" t="n">
        <v>1205.2</v>
      </c>
      <c r="E4" s="21" t="n">
        <v>-429.6</v>
      </c>
      <c r="F4" s="21" t="n">
        <v>1193.9</v>
      </c>
      <c r="G4" s="21" t="n">
        <v>-430.07</v>
      </c>
      <c r="H4" s="21" t="n">
        <v>1215.2</v>
      </c>
      <c r="I4" s="21" t="n">
        <v>-483.88</v>
      </c>
      <c r="J4" s="21" t="n">
        <v>1315.5</v>
      </c>
      <c r="K4" s="21" t="n">
        <v>-974.78</v>
      </c>
      <c r="L4" s="21" t="n">
        <v>1317.4</v>
      </c>
      <c r="M4" s="21" t="n">
        <v>-935.47</v>
      </c>
      <c r="N4" s="21" t="n">
        <v>1322.7</v>
      </c>
      <c r="O4" s="21" t="n">
        <v>-673.67</v>
      </c>
      <c r="P4" s="21" t="n">
        <v>893.34</v>
      </c>
      <c r="Q4" s="21" t="n">
        <v>-1557.5</v>
      </c>
    </row>
    <row r="5" customFormat="false" ht="12.75" hidden="false" customHeight="false" outlineLevel="0" collapsed="false">
      <c r="A5" s="23" t="n">
        <v>1252968</v>
      </c>
      <c r="B5" s="21" t="n">
        <v>1446.6</v>
      </c>
      <c r="C5" s="21" t="n">
        <v>-927.06</v>
      </c>
      <c r="D5" s="21" t="n">
        <v>1320.1</v>
      </c>
      <c r="E5" s="21" t="n">
        <v>-520.05</v>
      </c>
      <c r="F5" s="21" t="n">
        <v>1306.4</v>
      </c>
      <c r="G5" s="21" t="n">
        <v>-526.45</v>
      </c>
      <c r="H5" s="21" t="n">
        <v>1337.3</v>
      </c>
      <c r="I5" s="21" t="n">
        <v>-591.65</v>
      </c>
      <c r="J5" s="21" t="n">
        <v>1496</v>
      </c>
      <c r="K5" s="21" t="n">
        <v>-1219.9</v>
      </c>
      <c r="L5" s="21" t="n">
        <v>1496.7</v>
      </c>
      <c r="M5" s="21" t="n">
        <v>-1166.8</v>
      </c>
      <c r="N5" s="21" t="n">
        <v>1484.7</v>
      </c>
      <c r="O5" s="21" t="n">
        <v>-812.09</v>
      </c>
      <c r="P5" s="21" t="n">
        <v>845.02</v>
      </c>
      <c r="Q5" s="21" t="n">
        <v>-2040.4</v>
      </c>
    </row>
    <row r="6" customFormat="false" ht="12.75" hidden="false" customHeight="false" outlineLevel="0" collapsed="false">
      <c r="A6" s="23" t="n">
        <v>995267.9</v>
      </c>
      <c r="B6" s="21" t="n">
        <v>1656.9</v>
      </c>
      <c r="C6" s="21" t="n">
        <v>-1051.4</v>
      </c>
      <c r="D6" s="21" t="n">
        <v>1448.8</v>
      </c>
      <c r="E6" s="21" t="n">
        <v>-563.79</v>
      </c>
      <c r="F6" s="21" t="n">
        <v>1435.4</v>
      </c>
      <c r="G6" s="21" t="n">
        <v>-577.89</v>
      </c>
      <c r="H6" s="21" t="n">
        <v>1480.2</v>
      </c>
      <c r="I6" s="21" t="n">
        <v>-652.91</v>
      </c>
      <c r="J6" s="21" t="n">
        <v>1757.2</v>
      </c>
      <c r="K6" s="21" t="n">
        <v>-1423.1</v>
      </c>
      <c r="L6" s="21" t="n">
        <v>1749.5</v>
      </c>
      <c r="M6" s="21" t="n">
        <v>-1351.4</v>
      </c>
      <c r="N6" s="21" t="n">
        <v>1684.4</v>
      </c>
      <c r="O6" s="21" t="n">
        <v>-890.04</v>
      </c>
      <c r="P6" s="21" t="n">
        <v>819.3</v>
      </c>
      <c r="Q6" s="21" t="n">
        <v>-2618.5</v>
      </c>
    </row>
    <row r="7" customFormat="false" ht="12.75" hidden="false" customHeight="false" outlineLevel="0" collapsed="false">
      <c r="A7" s="23" t="n">
        <v>790569.4</v>
      </c>
      <c r="B7" s="21" t="n">
        <v>1904.6</v>
      </c>
      <c r="C7" s="21" t="n">
        <v>-1120.6</v>
      </c>
      <c r="D7" s="21" t="n">
        <v>1581.7</v>
      </c>
      <c r="E7" s="21" t="n">
        <v>-569.63</v>
      </c>
      <c r="F7" s="21" t="n">
        <v>1570.8</v>
      </c>
      <c r="G7" s="21" t="n">
        <v>-592.5</v>
      </c>
      <c r="H7" s="21" t="n">
        <v>1633.2</v>
      </c>
      <c r="I7" s="21" t="n">
        <v>-673.97</v>
      </c>
      <c r="J7" s="21" t="n">
        <v>2092.7</v>
      </c>
      <c r="K7" s="21" t="n">
        <v>-1568.1</v>
      </c>
      <c r="L7" s="21" t="n">
        <v>2069</v>
      </c>
      <c r="M7" s="21" t="n">
        <v>-1476</v>
      </c>
      <c r="N7" s="21" t="n">
        <v>1903</v>
      </c>
      <c r="O7" s="21" t="n">
        <v>-908.66</v>
      </c>
      <c r="P7" s="21" t="n">
        <v>808.64</v>
      </c>
      <c r="Q7" s="21" t="n">
        <v>-3342.6</v>
      </c>
    </row>
    <row r="8" customFormat="false" ht="12.75" hidden="false" customHeight="false" outlineLevel="0" collapsed="false">
      <c r="A8" s="23" t="n">
        <v>627971.6</v>
      </c>
      <c r="B8" s="21" t="n">
        <v>2158.7</v>
      </c>
      <c r="C8" s="21" t="n">
        <v>-1132.6</v>
      </c>
      <c r="D8" s="21" t="n">
        <v>1701.9</v>
      </c>
      <c r="E8" s="21" t="n">
        <v>-549.12</v>
      </c>
      <c r="F8" s="21" t="n">
        <v>1696.3</v>
      </c>
      <c r="G8" s="21" t="n">
        <v>-579.85</v>
      </c>
      <c r="H8" s="21" t="n">
        <v>1777.7</v>
      </c>
      <c r="I8" s="21" t="n">
        <v>-663.29</v>
      </c>
      <c r="J8" s="21" t="n">
        <v>2467.1</v>
      </c>
      <c r="K8" s="21" t="n">
        <v>-1628.4</v>
      </c>
      <c r="L8" s="21" t="n">
        <v>2418.2</v>
      </c>
      <c r="M8" s="21" t="n">
        <v>-1522.2</v>
      </c>
      <c r="N8" s="21" t="n">
        <v>2108.7</v>
      </c>
      <c r="O8" s="21" t="n">
        <v>-874.25</v>
      </c>
      <c r="P8" s="21" t="n">
        <v>808.71</v>
      </c>
      <c r="Q8" s="21" t="n">
        <v>-4235</v>
      </c>
    </row>
    <row r="9" customFormat="false" ht="12.75" hidden="false" customHeight="false" outlineLevel="0" collapsed="false">
      <c r="A9" s="23" t="n">
        <v>498815.6</v>
      </c>
      <c r="B9" s="21" t="n">
        <v>2402.3</v>
      </c>
      <c r="C9" s="21" t="n">
        <v>-1091.3</v>
      </c>
      <c r="D9" s="21" t="n">
        <v>1807.2</v>
      </c>
      <c r="E9" s="21" t="n">
        <v>-509.39</v>
      </c>
      <c r="F9" s="21" t="n">
        <v>1807.6</v>
      </c>
      <c r="G9" s="21" t="n">
        <v>-547.72</v>
      </c>
      <c r="H9" s="21" t="n">
        <v>1907.4</v>
      </c>
      <c r="I9" s="21" t="n">
        <v>-629.07</v>
      </c>
      <c r="J9" s="21" t="n">
        <v>2845.4</v>
      </c>
      <c r="K9" s="21" t="n">
        <v>-1597.9</v>
      </c>
      <c r="L9" s="21" t="n">
        <v>2763.5</v>
      </c>
      <c r="M9" s="21" t="n">
        <v>-1487.4</v>
      </c>
      <c r="N9" s="21" t="n">
        <v>2287</v>
      </c>
      <c r="O9" s="21" t="n">
        <v>-799.9</v>
      </c>
      <c r="P9" s="21" t="n">
        <v>813.12</v>
      </c>
      <c r="Q9" s="21" t="n">
        <v>-5347.1</v>
      </c>
    </row>
    <row r="10" customFormat="false" ht="12.75" hidden="false" customHeight="false" outlineLevel="0" collapsed="false">
      <c r="A10" s="23" t="n">
        <v>396223.3</v>
      </c>
      <c r="B10" s="21" t="n">
        <v>2618.6</v>
      </c>
      <c r="C10" s="21" t="n">
        <v>-1008.4</v>
      </c>
      <c r="D10" s="21" t="n">
        <v>1894.4</v>
      </c>
      <c r="E10" s="21" t="n">
        <v>-459.67</v>
      </c>
      <c r="F10" s="21" t="n">
        <v>1902.7</v>
      </c>
      <c r="G10" s="21" t="n">
        <v>-503.98</v>
      </c>
      <c r="H10" s="21" t="n">
        <v>2019.2</v>
      </c>
      <c r="I10" s="21" t="n">
        <v>-579.91</v>
      </c>
      <c r="J10" s="21" t="n">
        <v>3191.4</v>
      </c>
      <c r="K10" s="21" t="n">
        <v>-1484.6</v>
      </c>
      <c r="L10" s="21" t="n">
        <v>3075</v>
      </c>
      <c r="M10" s="21" t="n">
        <v>-1382.3</v>
      </c>
      <c r="N10" s="21" t="n">
        <v>2429.6</v>
      </c>
      <c r="O10" s="21" t="n">
        <v>-702.8</v>
      </c>
      <c r="P10" s="21" t="n">
        <v>827.73</v>
      </c>
      <c r="Q10" s="21" t="n">
        <v>-6741</v>
      </c>
    </row>
    <row r="11" customFormat="false" ht="12.75" hidden="false" customHeight="false" outlineLevel="0" collapsed="false">
      <c r="A11" s="23" t="n">
        <v>314731.3</v>
      </c>
      <c r="B11" s="21" t="n">
        <v>2797.7</v>
      </c>
      <c r="C11" s="21" t="n">
        <v>-900.16</v>
      </c>
      <c r="D11" s="21" t="n">
        <v>1964.7</v>
      </c>
      <c r="E11" s="21" t="n">
        <v>-406.93</v>
      </c>
      <c r="F11" s="21" t="n">
        <v>1982.4</v>
      </c>
      <c r="G11" s="21" t="n">
        <v>-456.23</v>
      </c>
      <c r="H11" s="21" t="n">
        <v>2113.4</v>
      </c>
      <c r="I11" s="21" t="n">
        <v>-524.42</v>
      </c>
      <c r="J11" s="21" t="n">
        <v>3478.8</v>
      </c>
      <c r="K11" s="21" t="n">
        <v>-1315.6</v>
      </c>
      <c r="L11" s="21" t="n">
        <v>3334.5</v>
      </c>
      <c r="M11" s="21" t="n">
        <v>-1232.6</v>
      </c>
      <c r="N11" s="21" t="n">
        <v>2537.4</v>
      </c>
      <c r="O11" s="21" t="n">
        <v>-599.01</v>
      </c>
      <c r="P11" s="21" t="n">
        <v>847.67</v>
      </c>
      <c r="Q11" s="21" t="n">
        <v>-8487.8</v>
      </c>
    </row>
    <row r="12" customFormat="false" ht="12.75" hidden="false" customHeight="false" outlineLevel="0" collapsed="false">
      <c r="A12" s="23" t="n">
        <v>250000</v>
      </c>
      <c r="B12" s="21" t="n">
        <v>2936.7</v>
      </c>
      <c r="C12" s="21" t="n">
        <v>-783.49</v>
      </c>
      <c r="D12" s="21" t="n">
        <v>2018.2</v>
      </c>
      <c r="E12" s="21" t="n">
        <v>-357.09</v>
      </c>
      <c r="F12" s="21" t="n">
        <v>2046.5</v>
      </c>
      <c r="G12" s="21" t="n">
        <v>-410.02</v>
      </c>
      <c r="H12" s="21" t="n">
        <v>2189.1</v>
      </c>
      <c r="I12" s="21" t="n">
        <v>-469.52</v>
      </c>
      <c r="J12" s="21" t="n">
        <v>3695.6</v>
      </c>
      <c r="K12" s="21" t="n">
        <v>-1121.2</v>
      </c>
      <c r="L12" s="21" t="n">
        <v>3535.5</v>
      </c>
      <c r="M12" s="21" t="n">
        <v>-1065.9</v>
      </c>
      <c r="N12" s="21" t="n">
        <v>2613.8</v>
      </c>
      <c r="O12" s="21" t="n">
        <v>-501.02</v>
      </c>
      <c r="P12" s="21" t="n">
        <v>867.28</v>
      </c>
      <c r="Q12" s="21" t="n">
        <v>-10681</v>
      </c>
    </row>
    <row r="13" customFormat="false" ht="12.75" hidden="false" customHeight="false" outlineLevel="0" collapsed="false">
      <c r="A13" s="23" t="n">
        <v>198582.1</v>
      </c>
      <c r="B13" s="21" t="n">
        <v>3036.5</v>
      </c>
      <c r="C13" s="21" t="n">
        <v>-668.9</v>
      </c>
      <c r="D13" s="21" t="n">
        <v>2058.4</v>
      </c>
      <c r="E13" s="21" t="n">
        <v>-312.35</v>
      </c>
      <c r="F13" s="21" t="n">
        <v>2097.3</v>
      </c>
      <c r="G13" s="21" t="n">
        <v>-367.41</v>
      </c>
      <c r="H13" s="21" t="n">
        <v>2248.6</v>
      </c>
      <c r="I13" s="21" t="n">
        <v>-417.45</v>
      </c>
      <c r="J13" s="21" t="n">
        <v>3844.5</v>
      </c>
      <c r="K13" s="21" t="n">
        <v>-926.5</v>
      </c>
      <c r="L13" s="21" t="n">
        <v>3681.4</v>
      </c>
      <c r="M13" s="21" t="n">
        <v>-897.96</v>
      </c>
      <c r="N13" s="21" t="n">
        <v>2664.5</v>
      </c>
      <c r="O13" s="21" t="n">
        <v>-413.39</v>
      </c>
      <c r="P13" s="21" t="n">
        <v>880.51</v>
      </c>
      <c r="Q13" s="21" t="n">
        <v>-13427</v>
      </c>
    </row>
    <row r="14" customFormat="false" ht="12.75" hidden="false" customHeight="false" outlineLevel="0" collapsed="false">
      <c r="A14" s="23" t="n">
        <v>157739.3</v>
      </c>
      <c r="B14" s="21" t="n">
        <v>3107.1</v>
      </c>
      <c r="C14" s="21" t="n">
        <v>-563.47</v>
      </c>
      <c r="D14" s="21" t="n">
        <v>2089.8</v>
      </c>
      <c r="E14" s="21" t="n">
        <v>-272.47</v>
      </c>
      <c r="F14" s="21" t="n">
        <v>2139.4</v>
      </c>
      <c r="G14" s="21" t="n">
        <v>-328.46</v>
      </c>
      <c r="H14" s="21" t="n">
        <v>2297</v>
      </c>
      <c r="I14" s="21" t="n">
        <v>-369.27</v>
      </c>
      <c r="J14" s="21" t="n">
        <v>3939.8</v>
      </c>
      <c r="K14" s="21" t="n">
        <v>-746.08</v>
      </c>
      <c r="L14" s="21" t="n">
        <v>3783.7</v>
      </c>
      <c r="M14" s="21" t="n">
        <v>-739.62</v>
      </c>
      <c r="N14" s="21" t="n">
        <v>2697.7</v>
      </c>
      <c r="O14" s="21" t="n">
        <v>-336.82</v>
      </c>
      <c r="P14" s="21" t="n">
        <v>904.02</v>
      </c>
      <c r="Q14" s="21" t="n">
        <v>-16881</v>
      </c>
    </row>
    <row r="15" customFormat="false" ht="12.75" hidden="false" customHeight="false" outlineLevel="0" collapsed="false">
      <c r="A15" s="23" t="n">
        <v>125296.8</v>
      </c>
      <c r="B15" s="21" t="n">
        <v>3156.3</v>
      </c>
      <c r="C15" s="21" t="n">
        <v>-475.57</v>
      </c>
      <c r="D15" s="21" t="n">
        <v>2116.1</v>
      </c>
      <c r="E15" s="21" t="n">
        <v>-241.04</v>
      </c>
      <c r="F15" s="21" t="n">
        <v>2176</v>
      </c>
      <c r="G15" s="21" t="n">
        <v>-296.29</v>
      </c>
      <c r="H15" s="21" t="n">
        <v>2337.2</v>
      </c>
      <c r="I15" s="21" t="n">
        <v>-329.17</v>
      </c>
      <c r="J15" s="21" t="n">
        <v>3996.4</v>
      </c>
      <c r="K15" s="21" t="n">
        <v>-594.54</v>
      </c>
      <c r="L15" s="21" t="n">
        <v>3852.4</v>
      </c>
      <c r="M15" s="21" t="n">
        <v>-600.78</v>
      </c>
      <c r="N15" s="21" t="n">
        <v>2720.5</v>
      </c>
      <c r="O15" s="21" t="n">
        <v>-274.71</v>
      </c>
      <c r="P15" s="21" t="n">
        <v>933.28</v>
      </c>
      <c r="Q15" s="21" t="n">
        <v>-21246</v>
      </c>
    </row>
    <row r="16" customFormat="false" ht="12.75" hidden="false" customHeight="false" outlineLevel="0" collapsed="false">
      <c r="A16" s="23" t="n">
        <v>99526.79</v>
      </c>
      <c r="B16" s="21" t="n">
        <v>3190.7</v>
      </c>
      <c r="C16" s="21" t="n">
        <v>-404.57</v>
      </c>
      <c r="D16" s="21" t="n">
        <v>2136.7</v>
      </c>
      <c r="E16" s="21" t="n">
        <v>-215.86</v>
      </c>
      <c r="F16" s="21" t="n">
        <v>2206.5</v>
      </c>
      <c r="G16" s="21" t="n">
        <v>-269.67</v>
      </c>
      <c r="H16" s="21" t="n">
        <v>2370.5</v>
      </c>
      <c r="I16" s="21" t="n">
        <v>-295.15</v>
      </c>
      <c r="J16" s="21" t="n">
        <v>4028.2</v>
      </c>
      <c r="K16" s="21" t="n">
        <v>-472.66</v>
      </c>
      <c r="L16" s="21" t="n">
        <v>3897</v>
      </c>
      <c r="M16" s="21" t="n">
        <v>-481.97</v>
      </c>
      <c r="N16" s="21" t="n">
        <v>2735.6</v>
      </c>
      <c r="O16" s="21" t="n">
        <v>-224.2</v>
      </c>
      <c r="P16" s="21" t="n">
        <v>980.8</v>
      </c>
      <c r="Q16" s="21" t="n">
        <v>-26753</v>
      </c>
    </row>
    <row r="17" customFormat="false" ht="12.75" hidden="false" customHeight="false" outlineLevel="0" collapsed="false">
      <c r="A17" s="23" t="n">
        <v>79056.94</v>
      </c>
      <c r="B17" s="21" t="n">
        <v>3212.7</v>
      </c>
      <c r="C17" s="21" t="n">
        <v>-352.97</v>
      </c>
      <c r="D17" s="21" t="n">
        <v>2154.1</v>
      </c>
      <c r="E17" s="21" t="n">
        <v>-197.97</v>
      </c>
      <c r="F17" s="21" t="n">
        <v>2232.5</v>
      </c>
      <c r="G17" s="21" t="n">
        <v>-249.34</v>
      </c>
      <c r="H17" s="21" t="n">
        <v>2397.3</v>
      </c>
      <c r="I17" s="21" t="n">
        <v>-269.01</v>
      </c>
      <c r="J17" s="21" t="n">
        <v>4038.1</v>
      </c>
      <c r="K17" s="21" t="n">
        <v>-377.95</v>
      </c>
      <c r="L17" s="21" t="n">
        <v>3918.4</v>
      </c>
      <c r="M17" s="21" t="n">
        <v>-385.85</v>
      </c>
      <c r="N17" s="21" t="n">
        <v>2742.3</v>
      </c>
      <c r="O17" s="21" t="n">
        <v>-186.33</v>
      </c>
      <c r="P17" s="21" t="n">
        <v>1069.3</v>
      </c>
      <c r="Q17" s="21" t="n">
        <v>-33683</v>
      </c>
    </row>
    <row r="18" customFormat="false" ht="12.75" hidden="false" customHeight="false" outlineLevel="0" collapsed="false">
      <c r="A18" s="23" t="n">
        <v>62797.16</v>
      </c>
      <c r="B18" s="21" t="n">
        <v>3225.6</v>
      </c>
      <c r="C18" s="21" t="n">
        <v>-322.47</v>
      </c>
      <c r="D18" s="21" t="n">
        <v>2155.6</v>
      </c>
      <c r="E18" s="21" t="n">
        <v>-189.54</v>
      </c>
      <c r="F18" s="21" t="n">
        <v>2253.1</v>
      </c>
      <c r="G18" s="21" t="n">
        <v>-239.13</v>
      </c>
      <c r="H18" s="21" t="n">
        <v>2418.3</v>
      </c>
      <c r="I18" s="21" t="n">
        <v>-254.54</v>
      </c>
      <c r="J18" s="21" t="n">
        <v>4043.2</v>
      </c>
      <c r="K18" s="21" t="n">
        <v>-318.03</v>
      </c>
      <c r="L18" s="21" t="n">
        <v>3928.8</v>
      </c>
      <c r="M18" s="21" t="n">
        <v>-318.57</v>
      </c>
      <c r="N18" s="21" t="n">
        <v>2748</v>
      </c>
      <c r="O18" s="21" t="n">
        <v>-164</v>
      </c>
      <c r="P18" s="21" t="n">
        <v>1262.8</v>
      </c>
      <c r="Q18" s="21" t="n">
        <v>-42392</v>
      </c>
    </row>
    <row r="19" customFormat="false" ht="12.75" hidden="false" customHeight="false" outlineLevel="0" collapsed="false">
      <c r="A19" s="23" t="n">
        <v>49881.56</v>
      </c>
      <c r="B19" s="21" t="n">
        <v>3246.7</v>
      </c>
      <c r="C19" s="21" t="n">
        <v>-302.87</v>
      </c>
      <c r="D19" s="21" t="n">
        <v>2175.3</v>
      </c>
      <c r="E19" s="21" t="n">
        <v>-184.01</v>
      </c>
      <c r="F19" s="21" t="n">
        <v>2278.7</v>
      </c>
      <c r="G19" s="21" t="n">
        <v>-231.33</v>
      </c>
      <c r="H19" s="21" t="n">
        <v>2443.6</v>
      </c>
      <c r="I19" s="21" t="n">
        <v>-243.87</v>
      </c>
      <c r="J19" s="21" t="n">
        <v>4047</v>
      </c>
      <c r="K19" s="21" t="n">
        <v>-275.22</v>
      </c>
      <c r="L19" s="21" t="n">
        <v>3933.3</v>
      </c>
      <c r="M19" s="21" t="n">
        <v>-267.85</v>
      </c>
      <c r="N19" s="21" t="n">
        <v>2753.3</v>
      </c>
      <c r="O19" s="21" t="n">
        <v>-147.42</v>
      </c>
      <c r="P19" s="21" t="n">
        <v>1473.7</v>
      </c>
      <c r="Q19" s="21" t="n">
        <v>-53268</v>
      </c>
    </row>
    <row r="20" customFormat="false" ht="12.75" hidden="false" customHeight="false" outlineLevel="0" collapsed="false">
      <c r="A20" s="23" t="n">
        <v>39622.33</v>
      </c>
      <c r="B20" s="21" t="n">
        <v>3272.3</v>
      </c>
      <c r="C20" s="21" t="n">
        <v>-294.15</v>
      </c>
      <c r="D20" s="21" t="n">
        <v>2195.3</v>
      </c>
      <c r="E20" s="21" t="n">
        <v>-182.56</v>
      </c>
      <c r="F20" s="21" t="n">
        <v>2305.1</v>
      </c>
      <c r="G20" s="21" t="n">
        <v>-228.19</v>
      </c>
      <c r="H20" s="21" t="n">
        <v>2470.1</v>
      </c>
      <c r="I20" s="21" t="n">
        <v>-238.82</v>
      </c>
      <c r="J20" s="21" t="n">
        <v>4055.1</v>
      </c>
      <c r="K20" s="21" t="n">
        <v>-249.51</v>
      </c>
      <c r="L20" s="21" t="n">
        <v>3937.7</v>
      </c>
      <c r="M20" s="21" t="n">
        <v>-236.12</v>
      </c>
      <c r="N20" s="21" t="n">
        <v>2760.8</v>
      </c>
      <c r="O20" s="21" t="n">
        <v>-138.78</v>
      </c>
      <c r="P20" s="21" t="n">
        <v>1755.3</v>
      </c>
      <c r="Q20" s="21" t="n">
        <v>-66985</v>
      </c>
    </row>
    <row r="21" customFormat="false" ht="12.75" hidden="false" customHeight="false" outlineLevel="0" collapsed="false">
      <c r="A21" s="23" t="n">
        <v>31473.13</v>
      </c>
      <c r="B21" s="21" t="n">
        <v>3301.1</v>
      </c>
      <c r="C21" s="21" t="n">
        <v>-293.04</v>
      </c>
      <c r="D21" s="21" t="n">
        <v>2216.2</v>
      </c>
      <c r="E21" s="21" t="n">
        <v>-184.35</v>
      </c>
      <c r="F21" s="21" t="n">
        <v>2332.3</v>
      </c>
      <c r="G21" s="21" t="n">
        <v>-228.63</v>
      </c>
      <c r="H21" s="21" t="n">
        <v>2497.5</v>
      </c>
      <c r="I21" s="21" t="n">
        <v>-238.24</v>
      </c>
      <c r="J21" s="21" t="n">
        <v>4067.3</v>
      </c>
      <c r="K21" s="21" t="n">
        <v>-235.92</v>
      </c>
      <c r="L21" s="21" t="n">
        <v>3944.7</v>
      </c>
      <c r="M21" s="21" t="n">
        <v>-218.79</v>
      </c>
      <c r="N21" s="21" t="n">
        <v>2769.8</v>
      </c>
      <c r="O21" s="21" t="n">
        <v>-136.12</v>
      </c>
      <c r="P21" s="21" t="n">
        <v>2165.7</v>
      </c>
      <c r="Q21" s="21" t="n">
        <v>-84157</v>
      </c>
    </row>
    <row r="22" customFormat="false" ht="12.75" hidden="false" customHeight="false" outlineLevel="0" collapsed="false">
      <c r="A22" s="23" t="n">
        <v>25000</v>
      </c>
      <c r="B22" s="21" t="n">
        <v>3334.8</v>
      </c>
      <c r="C22" s="21" t="n">
        <v>-293.93</v>
      </c>
      <c r="D22" s="21" t="n">
        <v>2240</v>
      </c>
      <c r="E22" s="21" t="n">
        <v>-185.77</v>
      </c>
      <c r="F22" s="21" t="n">
        <v>2362.1</v>
      </c>
      <c r="G22" s="21" t="n">
        <v>-229.68</v>
      </c>
      <c r="H22" s="21" t="n">
        <v>2527.9</v>
      </c>
      <c r="I22" s="21" t="n">
        <v>-238.58</v>
      </c>
      <c r="J22" s="21" t="n">
        <v>4086.1</v>
      </c>
      <c r="K22" s="21" t="n">
        <v>-227.45</v>
      </c>
      <c r="L22" s="21" t="n">
        <v>3957.8</v>
      </c>
      <c r="M22" s="21" t="n">
        <v>-208.3</v>
      </c>
      <c r="N22" s="21" t="n">
        <v>2782.6</v>
      </c>
      <c r="O22" s="21" t="n">
        <v>-135.49</v>
      </c>
      <c r="P22" s="21" t="n">
        <v>2690.1</v>
      </c>
      <c r="Q22" s="21" t="n">
        <v>-105740</v>
      </c>
    </row>
    <row r="23" customFormat="false" ht="12.75" hidden="false" customHeight="false" outlineLevel="0" collapsed="false">
      <c r="A23" s="23" t="n">
        <v>19858.21</v>
      </c>
      <c r="B23" s="21" t="n">
        <v>3372.1</v>
      </c>
      <c r="C23" s="21" t="n">
        <v>-296.85</v>
      </c>
      <c r="D23" s="21" t="n">
        <v>2265.7</v>
      </c>
      <c r="E23" s="21" t="n">
        <v>-188.75</v>
      </c>
      <c r="F23" s="21" t="n">
        <v>2393.8</v>
      </c>
      <c r="G23" s="21" t="n">
        <v>-232.36</v>
      </c>
      <c r="H23" s="21" t="n">
        <v>2559.9</v>
      </c>
      <c r="I23" s="21" t="n">
        <v>-240.58</v>
      </c>
      <c r="J23" s="21" t="n">
        <v>4108.7</v>
      </c>
      <c r="K23" s="21" t="n">
        <v>-223.29</v>
      </c>
      <c r="L23" s="21" t="n">
        <v>3975</v>
      </c>
      <c r="M23" s="21" t="n">
        <v>-204.51</v>
      </c>
      <c r="N23" s="21" t="n">
        <v>2797.7</v>
      </c>
      <c r="O23" s="21" t="n">
        <v>-137.05</v>
      </c>
      <c r="P23" s="21" t="n">
        <v>3602.3</v>
      </c>
      <c r="Q23" s="21" t="n">
        <v>-132900</v>
      </c>
    </row>
    <row r="24" customFormat="false" ht="12.75" hidden="false" customHeight="false" outlineLevel="0" collapsed="false">
      <c r="A24" s="23" t="n">
        <v>15773.93</v>
      </c>
      <c r="B24" s="21" t="n">
        <v>3412.1</v>
      </c>
      <c r="C24" s="21" t="n">
        <v>-301.21</v>
      </c>
      <c r="D24" s="21" t="n">
        <v>2292.1</v>
      </c>
      <c r="E24" s="21" t="n">
        <v>-191.67</v>
      </c>
      <c r="F24" s="21" t="n">
        <v>2426.1</v>
      </c>
      <c r="G24" s="21" t="n">
        <v>-235.62</v>
      </c>
      <c r="H24" s="21" t="n">
        <v>2593.3</v>
      </c>
      <c r="I24" s="21" t="n">
        <v>-243.92</v>
      </c>
      <c r="J24" s="21" t="n">
        <v>4134.3</v>
      </c>
      <c r="K24" s="21" t="n">
        <v>-221.15</v>
      </c>
      <c r="L24" s="21" t="n">
        <v>3994.7</v>
      </c>
      <c r="M24" s="21" t="n">
        <v>-204.28</v>
      </c>
      <c r="N24" s="21" t="n">
        <v>2814.5</v>
      </c>
      <c r="O24" s="21" t="n">
        <v>-140.28</v>
      </c>
      <c r="P24" s="21" t="n">
        <v>4568.8</v>
      </c>
      <c r="Q24" s="21" t="n">
        <v>-167060</v>
      </c>
    </row>
    <row r="25" customFormat="false" ht="12.75" hidden="false" customHeight="false" outlineLevel="0" collapsed="false">
      <c r="A25" s="23" t="n">
        <v>12529.68</v>
      </c>
      <c r="B25" s="21" t="n">
        <v>3454.8</v>
      </c>
      <c r="C25" s="21" t="n">
        <v>-305.59</v>
      </c>
      <c r="D25" s="21" t="n">
        <v>2320.1</v>
      </c>
      <c r="E25" s="21" t="n">
        <v>-194.55</v>
      </c>
      <c r="F25" s="21" t="n">
        <v>2460.8</v>
      </c>
      <c r="G25" s="21" t="n">
        <v>-239.64</v>
      </c>
      <c r="H25" s="21" t="n">
        <v>2628.1</v>
      </c>
      <c r="I25" s="21" t="n">
        <v>-247.31</v>
      </c>
      <c r="J25" s="21" t="n">
        <v>4162.8</v>
      </c>
      <c r="K25" s="21" t="n">
        <v>-220.48</v>
      </c>
      <c r="L25" s="21" t="n">
        <v>4019.4</v>
      </c>
      <c r="M25" s="21" t="n">
        <v>-205.86</v>
      </c>
      <c r="N25" s="21" t="n">
        <v>2833.7</v>
      </c>
      <c r="O25" s="21" t="n">
        <v>-143.9</v>
      </c>
      <c r="P25" s="21" t="n">
        <v>6419.3</v>
      </c>
      <c r="Q25" s="21" t="n">
        <v>-209960</v>
      </c>
    </row>
    <row r="26" customFormat="false" ht="12.75" hidden="false" customHeight="false" outlineLevel="0" collapsed="false">
      <c r="A26" s="23" t="n">
        <v>9952.679</v>
      </c>
      <c r="B26" s="21" t="n">
        <v>3499.8</v>
      </c>
      <c r="C26" s="21" t="n">
        <v>-309.94</v>
      </c>
      <c r="D26" s="21" t="n">
        <v>2349.5</v>
      </c>
      <c r="E26" s="21" t="n">
        <v>-197.94</v>
      </c>
      <c r="F26" s="21" t="n">
        <v>2495.9</v>
      </c>
      <c r="G26" s="21" t="n">
        <v>-243.31</v>
      </c>
      <c r="H26" s="21" t="n">
        <v>2664.6</v>
      </c>
      <c r="I26" s="21" t="n">
        <v>-251.35</v>
      </c>
      <c r="J26" s="21" t="n">
        <v>4193.6</v>
      </c>
      <c r="K26" s="21" t="n">
        <v>-220.13</v>
      </c>
      <c r="L26" s="21" t="n">
        <v>4047.4</v>
      </c>
      <c r="M26" s="21" t="n">
        <v>-208.91</v>
      </c>
      <c r="N26" s="21" t="n">
        <v>2854.8</v>
      </c>
      <c r="O26" s="21" t="n">
        <v>-148.19</v>
      </c>
      <c r="P26" s="21" t="n">
        <v>9412.2</v>
      </c>
      <c r="Q26" s="21" t="n">
        <v>-264120</v>
      </c>
    </row>
    <row r="27" customFormat="false" ht="12.75" hidden="false" customHeight="false" outlineLevel="0" collapsed="false">
      <c r="A27" s="23" t="n">
        <v>7905.694</v>
      </c>
      <c r="B27" s="21" t="n">
        <v>3546.2</v>
      </c>
      <c r="C27" s="21" t="n">
        <v>-314.28</v>
      </c>
      <c r="D27" s="21" t="n">
        <v>2379.3</v>
      </c>
      <c r="E27" s="21" t="n">
        <v>-199.1</v>
      </c>
      <c r="F27" s="21" t="n">
        <v>2533</v>
      </c>
      <c r="G27" s="21" t="n">
        <v>-247.4</v>
      </c>
      <c r="H27" s="21" t="n">
        <v>2702.8</v>
      </c>
      <c r="I27" s="21" t="n">
        <v>-255.06</v>
      </c>
      <c r="J27" s="21" t="n">
        <v>4226.1</v>
      </c>
      <c r="K27" s="21" t="n">
        <v>-219.53</v>
      </c>
      <c r="L27" s="21" t="n">
        <v>4077.3</v>
      </c>
      <c r="M27" s="21" t="n">
        <v>-212.15</v>
      </c>
      <c r="N27" s="21" t="n">
        <v>2877.9</v>
      </c>
      <c r="O27" s="21" t="n">
        <v>-151.52</v>
      </c>
      <c r="P27" s="21" t="n">
        <v>13559</v>
      </c>
      <c r="Q27" s="21" t="n">
        <v>-331610</v>
      </c>
    </row>
    <row r="28" customFormat="false" ht="12.75" hidden="false" customHeight="false" outlineLevel="0" collapsed="false">
      <c r="A28" s="23" t="n">
        <v>6279.716</v>
      </c>
      <c r="B28" s="21" t="n">
        <v>3594.5</v>
      </c>
      <c r="C28" s="21" t="n">
        <v>-317.92</v>
      </c>
      <c r="D28" s="21" t="n">
        <v>2410.3</v>
      </c>
      <c r="E28" s="21" t="n">
        <v>-201</v>
      </c>
      <c r="F28" s="21" t="n">
        <v>2570</v>
      </c>
      <c r="G28" s="21" t="n">
        <v>-249.87</v>
      </c>
      <c r="H28" s="21" t="n">
        <v>2741.1</v>
      </c>
      <c r="I28" s="21" t="n">
        <v>-257.15</v>
      </c>
      <c r="J28" s="21" t="n">
        <v>4260.2</v>
      </c>
      <c r="K28" s="21" t="n">
        <v>-219.19</v>
      </c>
      <c r="L28" s="21" t="n">
        <v>4110.4</v>
      </c>
      <c r="M28" s="21" t="n">
        <v>-215.29</v>
      </c>
      <c r="N28" s="21" t="n">
        <v>2901.8</v>
      </c>
      <c r="O28" s="21" t="n">
        <v>-154.06</v>
      </c>
      <c r="P28" s="21" t="n">
        <v>19487</v>
      </c>
      <c r="Q28" s="21" t="n">
        <v>-417100</v>
      </c>
    </row>
    <row r="29" customFormat="false" ht="12.75" hidden="false" customHeight="false" outlineLevel="0" collapsed="false">
      <c r="A29" s="23" t="n">
        <v>4988.156</v>
      </c>
      <c r="B29" s="21" t="n">
        <v>3645.3</v>
      </c>
      <c r="C29" s="21" t="n">
        <v>-317.86</v>
      </c>
      <c r="D29" s="21" t="n">
        <v>2443.9</v>
      </c>
      <c r="E29" s="21" t="n">
        <v>-202.41</v>
      </c>
      <c r="F29" s="21" t="n">
        <v>2609.6</v>
      </c>
      <c r="G29" s="21" t="n">
        <v>-254.37</v>
      </c>
      <c r="H29" s="21" t="n">
        <v>2781.4</v>
      </c>
      <c r="I29" s="21" t="n">
        <v>-259.25</v>
      </c>
      <c r="J29" s="21" t="n">
        <v>4296</v>
      </c>
      <c r="K29" s="21" t="n">
        <v>-215.57</v>
      </c>
      <c r="L29" s="21" t="n">
        <v>4145.7</v>
      </c>
      <c r="M29" s="21" t="n">
        <v>-215.43</v>
      </c>
      <c r="N29" s="21" t="n">
        <v>2928.5</v>
      </c>
      <c r="O29" s="21" t="n">
        <v>-155.51</v>
      </c>
      <c r="P29" s="21" t="n">
        <v>29369</v>
      </c>
      <c r="Q29" s="21" t="n">
        <v>-523740</v>
      </c>
    </row>
    <row r="30" customFormat="false" ht="12.75" hidden="false" customHeight="false" outlineLevel="0" collapsed="false">
      <c r="A30" s="23" t="n">
        <v>3962.233</v>
      </c>
      <c r="B30" s="21" t="n">
        <v>3695.9</v>
      </c>
      <c r="C30" s="21" t="n">
        <v>-317.73</v>
      </c>
      <c r="D30" s="21" t="n">
        <v>2476.3</v>
      </c>
      <c r="E30" s="21" t="n">
        <v>-201.39</v>
      </c>
      <c r="F30" s="21" t="n">
        <v>2651.4</v>
      </c>
      <c r="G30" s="21" t="n">
        <v>-255.31</v>
      </c>
      <c r="H30" s="21" t="n">
        <v>2823.2</v>
      </c>
      <c r="I30" s="21" t="n">
        <v>-261.66</v>
      </c>
      <c r="J30" s="21" t="n">
        <v>4331.9</v>
      </c>
      <c r="K30" s="21" t="n">
        <v>-210.9</v>
      </c>
      <c r="L30" s="21" t="n">
        <v>4181.2</v>
      </c>
      <c r="M30" s="21" t="n">
        <v>-211.89</v>
      </c>
      <c r="N30" s="21" t="n">
        <v>2955.8</v>
      </c>
      <c r="O30" s="21" t="n">
        <v>-156.07</v>
      </c>
      <c r="P30" s="21" t="n">
        <v>44492</v>
      </c>
      <c r="Q30" s="21" t="n">
        <v>-656030</v>
      </c>
    </row>
    <row r="31" customFormat="false" ht="12.75" hidden="false" customHeight="false" outlineLevel="0" collapsed="false">
      <c r="A31" s="23" t="n">
        <v>3147.313</v>
      </c>
      <c r="B31" s="21" t="n">
        <v>3749</v>
      </c>
      <c r="C31" s="21" t="n">
        <v>-314.71</v>
      </c>
      <c r="D31" s="21" t="n">
        <v>2510.4</v>
      </c>
      <c r="E31" s="21" t="n">
        <v>-199.84</v>
      </c>
      <c r="F31" s="21" t="n">
        <v>2692.7</v>
      </c>
      <c r="G31" s="21" t="n">
        <v>-255.05</v>
      </c>
      <c r="H31" s="21" t="n">
        <v>2867.2</v>
      </c>
      <c r="I31" s="21" t="n">
        <v>-261.61</v>
      </c>
      <c r="J31" s="21" t="n">
        <v>4369.1</v>
      </c>
      <c r="K31" s="21" t="n">
        <v>-202.61</v>
      </c>
      <c r="L31" s="21" t="n">
        <v>4220.1</v>
      </c>
      <c r="M31" s="21" t="n">
        <v>-208.38</v>
      </c>
      <c r="N31" s="21" t="n">
        <v>2984.1</v>
      </c>
      <c r="O31" s="21" t="n">
        <v>-153.68</v>
      </c>
      <c r="P31" s="21" t="n">
        <v>66358</v>
      </c>
      <c r="Q31" s="21" t="n">
        <v>-824330</v>
      </c>
    </row>
    <row r="32" customFormat="false" ht="12.75" hidden="false" customHeight="false" outlineLevel="0" collapsed="false">
      <c r="A32" s="23" t="n">
        <v>2500</v>
      </c>
      <c r="B32" s="21" t="n">
        <v>3801.8</v>
      </c>
      <c r="C32" s="21" t="n">
        <v>-307.72</v>
      </c>
      <c r="D32" s="21" t="n">
        <v>2544.7</v>
      </c>
      <c r="E32" s="21" t="n">
        <v>-195.02</v>
      </c>
      <c r="F32" s="21" t="n">
        <v>2734.9</v>
      </c>
      <c r="G32" s="21" t="n">
        <v>-252.77</v>
      </c>
      <c r="H32" s="21" t="n">
        <v>2909.9</v>
      </c>
      <c r="I32" s="21" t="n">
        <v>-258.72</v>
      </c>
      <c r="J32" s="21" t="n">
        <v>4405.4</v>
      </c>
      <c r="K32" s="21" t="n">
        <v>-191.54</v>
      </c>
      <c r="L32" s="21" t="n">
        <v>4257.5</v>
      </c>
      <c r="M32" s="21" t="n">
        <v>-199.4</v>
      </c>
      <c r="N32" s="21" t="n">
        <v>3012.6</v>
      </c>
      <c r="O32" s="21" t="n">
        <v>-148.52</v>
      </c>
      <c r="P32" s="21" t="n">
        <v>103450</v>
      </c>
      <c r="Q32" s="21" t="n">
        <v>-1030600</v>
      </c>
    </row>
    <row r="33" customFormat="false" ht="12.75" hidden="false" customHeight="false" outlineLevel="0" collapsed="false">
      <c r="A33" s="23" t="n">
        <v>1985.821</v>
      </c>
      <c r="B33" s="21" t="n">
        <v>3853.4</v>
      </c>
      <c r="C33" s="21" t="n">
        <v>-296.59</v>
      </c>
      <c r="D33" s="21" t="n">
        <v>2577.6</v>
      </c>
      <c r="E33" s="21" t="n">
        <v>-186.89</v>
      </c>
      <c r="F33" s="21" t="n">
        <v>2776.2</v>
      </c>
      <c r="G33" s="21" t="n">
        <v>-247.15</v>
      </c>
      <c r="H33" s="21" t="n">
        <v>2952.6</v>
      </c>
      <c r="I33" s="21" t="n">
        <v>-253.37</v>
      </c>
      <c r="J33" s="21" t="n">
        <v>4439.4</v>
      </c>
      <c r="K33" s="21" t="n">
        <v>-175.63</v>
      </c>
      <c r="L33" s="21" t="n">
        <v>4292.8</v>
      </c>
      <c r="M33" s="21" t="n">
        <v>-185.22</v>
      </c>
      <c r="N33" s="21" t="n">
        <v>3038.3</v>
      </c>
      <c r="O33" s="21" t="n">
        <v>-139.4</v>
      </c>
      <c r="P33" s="21" t="n">
        <v>159370</v>
      </c>
      <c r="Q33" s="21" t="n">
        <v>-1288700</v>
      </c>
    </row>
    <row r="34" customFormat="false" ht="12.75" hidden="false" customHeight="false" outlineLevel="0" collapsed="false">
      <c r="A34" s="23" t="n">
        <v>1577.393</v>
      </c>
      <c r="B34" s="21" t="n">
        <v>3904</v>
      </c>
      <c r="C34" s="21" t="n">
        <v>-278.82</v>
      </c>
      <c r="D34" s="21" t="n">
        <v>2608.9</v>
      </c>
      <c r="E34" s="21" t="n">
        <v>-174.92</v>
      </c>
      <c r="F34" s="21" t="n">
        <v>2818.2</v>
      </c>
      <c r="G34" s="21" t="n">
        <v>-239.21</v>
      </c>
      <c r="H34" s="21" t="n">
        <v>2994.7</v>
      </c>
      <c r="I34" s="21" t="n">
        <v>-243.84</v>
      </c>
      <c r="J34" s="21" t="n">
        <v>4471.8</v>
      </c>
      <c r="K34" s="21" t="n">
        <v>-153.04</v>
      </c>
      <c r="L34" s="21" t="n">
        <v>4326.1</v>
      </c>
      <c r="M34" s="21" t="n">
        <v>-164.41</v>
      </c>
      <c r="N34" s="21" t="n">
        <v>3064.7</v>
      </c>
      <c r="O34" s="21" t="n">
        <v>-127.51</v>
      </c>
      <c r="P34" s="21" t="n">
        <v>250620</v>
      </c>
      <c r="Q34" s="21" t="n">
        <v>-1616900</v>
      </c>
    </row>
    <row r="35" customFormat="false" ht="12.75" hidden="false" customHeight="false" outlineLevel="0" collapsed="false">
      <c r="A35" s="23" t="n">
        <v>1252.968</v>
      </c>
      <c r="B35" s="21" t="n">
        <v>3947.2</v>
      </c>
      <c r="C35" s="21" t="n">
        <v>-258.42</v>
      </c>
      <c r="D35" s="21" t="n">
        <v>2638.6</v>
      </c>
      <c r="E35" s="21" t="n">
        <v>-162.61</v>
      </c>
      <c r="F35" s="21" t="n">
        <v>2856.6</v>
      </c>
      <c r="G35" s="21" t="n">
        <v>-226.47</v>
      </c>
      <c r="H35" s="21" t="n">
        <v>3035.3</v>
      </c>
      <c r="I35" s="21" t="n">
        <v>-230.25</v>
      </c>
      <c r="J35" s="21" t="n">
        <v>4494.7</v>
      </c>
      <c r="K35" s="21" t="n">
        <v>-129.32</v>
      </c>
      <c r="L35" s="21" t="n">
        <v>4354.6</v>
      </c>
      <c r="M35" s="21" t="n">
        <v>-143.62</v>
      </c>
      <c r="N35" s="21" t="n">
        <v>3086.2</v>
      </c>
      <c r="O35" s="21" t="n">
        <v>-110.14</v>
      </c>
      <c r="P35" s="21" t="n">
        <v>378500</v>
      </c>
      <c r="Q35" s="21" t="n">
        <v>-1995900</v>
      </c>
    </row>
    <row r="36" customFormat="false" ht="12.75" hidden="false" customHeight="false" outlineLevel="0" collapsed="false">
      <c r="A36" s="23" t="n">
        <v>995.2679</v>
      </c>
      <c r="B36" s="21" t="n">
        <v>3984.9</v>
      </c>
      <c r="C36" s="21" t="n">
        <v>-231.14</v>
      </c>
      <c r="D36" s="21" t="n">
        <v>2662.8</v>
      </c>
      <c r="E36" s="21" t="n">
        <v>-143.4</v>
      </c>
      <c r="F36" s="21" t="n">
        <v>2888.8</v>
      </c>
      <c r="G36" s="21" t="n">
        <v>-210.71</v>
      </c>
      <c r="H36" s="21" t="n">
        <v>3065.3</v>
      </c>
      <c r="I36" s="21" t="n">
        <v>-215.25</v>
      </c>
      <c r="J36" s="21" t="n">
        <v>4510.9</v>
      </c>
      <c r="K36" s="21" t="n">
        <v>-97.95</v>
      </c>
      <c r="L36" s="21" t="n">
        <v>4373.8</v>
      </c>
      <c r="M36" s="21" t="n">
        <v>-116.11</v>
      </c>
      <c r="N36" s="21" t="n">
        <v>3100.7</v>
      </c>
      <c r="O36" s="21" t="n">
        <v>-90.155</v>
      </c>
      <c r="P36" s="21" t="n">
        <v>551770</v>
      </c>
      <c r="Q36" s="21" t="n">
        <v>-2455500</v>
      </c>
    </row>
    <row r="37" customFormat="false" ht="12.75" hidden="false" customHeight="false" outlineLevel="0" collapsed="false">
      <c r="A37" s="23" t="n">
        <v>790.5694</v>
      </c>
      <c r="B37" s="21" t="n">
        <v>4010.6</v>
      </c>
      <c r="C37" s="21" t="n">
        <v>-203.71</v>
      </c>
      <c r="D37" s="21" t="n">
        <v>2679</v>
      </c>
      <c r="E37" s="21" t="n">
        <v>-126.21</v>
      </c>
      <c r="F37" s="21" t="n">
        <v>2914.9</v>
      </c>
      <c r="G37" s="21" t="n">
        <v>-192.27</v>
      </c>
      <c r="H37" s="21" t="n">
        <v>3093.4</v>
      </c>
      <c r="I37" s="21" t="n">
        <v>-194.52</v>
      </c>
      <c r="J37" s="21" t="n">
        <v>4513.4</v>
      </c>
      <c r="K37" s="21" t="n">
        <v>-65.626</v>
      </c>
      <c r="L37" s="21" t="n">
        <v>4375.7</v>
      </c>
      <c r="M37" s="21" t="n">
        <v>-82.597</v>
      </c>
      <c r="N37" s="21" t="n">
        <v>3111.5</v>
      </c>
      <c r="O37" s="21" t="n">
        <v>-73.118</v>
      </c>
      <c r="P37" s="21" t="n">
        <v>827110</v>
      </c>
      <c r="Q37" s="21" t="n">
        <v>-3008700</v>
      </c>
    </row>
    <row r="38" customFormat="false" ht="12.75" hidden="false" customHeight="false" outlineLevel="0" collapsed="false">
      <c r="A38" s="23" t="n">
        <v>627.9716</v>
      </c>
      <c r="B38" s="21" t="n">
        <v>4025.6</v>
      </c>
      <c r="C38" s="21" t="n">
        <v>-180.49</v>
      </c>
      <c r="D38" s="21" t="n">
        <v>2687.1</v>
      </c>
      <c r="E38" s="21" t="n">
        <v>-109.33</v>
      </c>
      <c r="F38" s="21" t="n">
        <v>2931.6</v>
      </c>
      <c r="G38" s="21" t="n">
        <v>-177.6</v>
      </c>
      <c r="H38" s="21" t="n">
        <v>3113.2</v>
      </c>
      <c r="I38" s="21" t="n">
        <v>-184.49</v>
      </c>
      <c r="J38" s="21" t="n">
        <v>4513.3</v>
      </c>
      <c r="K38" s="21" t="n">
        <v>-49.852</v>
      </c>
      <c r="L38" s="21" t="n">
        <v>4370.6</v>
      </c>
      <c r="M38" s="21" t="n">
        <v>-59.651</v>
      </c>
      <c r="N38" s="21" t="n">
        <v>3111.5</v>
      </c>
      <c r="O38" s="21" t="n">
        <v>-57.36</v>
      </c>
      <c r="P38" s="21" t="n">
        <v>1247800</v>
      </c>
      <c r="Q38" s="21" t="n">
        <v>-3595600</v>
      </c>
    </row>
    <row r="39" customFormat="false" ht="12.75" hidden="false" customHeight="false" outlineLevel="0" collapsed="false">
      <c r="A39" s="23" t="n">
        <v>498.8156</v>
      </c>
      <c r="B39" s="21" t="n">
        <v>4026.8</v>
      </c>
      <c r="C39" s="21" t="n">
        <v>-163.65</v>
      </c>
      <c r="D39" s="21" t="n">
        <v>2688.5</v>
      </c>
      <c r="E39" s="21" t="n">
        <v>-100.88</v>
      </c>
      <c r="F39" s="21" t="n">
        <v>2941.7</v>
      </c>
      <c r="G39" s="21" t="n">
        <v>-170.53</v>
      </c>
      <c r="H39" s="21" t="n">
        <v>3115.5</v>
      </c>
      <c r="I39" s="21" t="n">
        <v>-171.07</v>
      </c>
      <c r="J39" s="21" t="n">
        <v>4494.9</v>
      </c>
      <c r="K39" s="21" t="n">
        <v>-40.912</v>
      </c>
      <c r="L39" s="21" t="n">
        <v>4359.5</v>
      </c>
      <c r="M39" s="21" t="n">
        <v>-51.2</v>
      </c>
      <c r="N39" s="21" t="n">
        <v>3093.2</v>
      </c>
      <c r="O39" s="21" t="n">
        <v>-39.621</v>
      </c>
      <c r="P39" s="21" t="n">
        <v>1820900</v>
      </c>
      <c r="Q39" s="21" t="n">
        <v>-4235100</v>
      </c>
    </row>
    <row r="40" customFormat="false" ht="12.75" hidden="false" customHeight="false" outlineLevel="0" collapsed="false">
      <c r="A40" s="23" t="n">
        <v>396.2233</v>
      </c>
      <c r="B40" s="21" t="n">
        <v>4030.2</v>
      </c>
      <c r="C40" s="21" t="n">
        <v>-175.79</v>
      </c>
      <c r="D40" s="21" t="n">
        <v>2687.7</v>
      </c>
      <c r="E40" s="21" t="n">
        <v>-103.27</v>
      </c>
      <c r="F40" s="21" t="n">
        <v>2943.3</v>
      </c>
      <c r="G40" s="21" t="n">
        <v>-174.28</v>
      </c>
      <c r="H40" s="21" t="n">
        <v>3127.2</v>
      </c>
      <c r="I40" s="21" t="n">
        <v>-184.55</v>
      </c>
      <c r="J40" s="21" t="n">
        <v>4467.5</v>
      </c>
      <c r="K40" s="21" t="n">
        <v>-44.683</v>
      </c>
      <c r="L40" s="21" t="n">
        <v>4328.4</v>
      </c>
      <c r="M40" s="21" t="n">
        <v>-52.016</v>
      </c>
      <c r="N40" s="21" t="n">
        <v>3084.4</v>
      </c>
      <c r="O40" s="21" t="n">
        <v>-47.122</v>
      </c>
      <c r="P40" s="21" t="n">
        <v>2682200</v>
      </c>
      <c r="Q40" s="21" t="n">
        <v>-4810900</v>
      </c>
    </row>
    <row r="41" customFormat="false" ht="12.75" hidden="false" customHeight="false" outlineLevel="0" collapsed="false">
      <c r="A41" s="23" t="n">
        <v>314.7314</v>
      </c>
      <c r="B41" s="21" t="n">
        <v>4022.8</v>
      </c>
      <c r="C41" s="21" t="n">
        <v>-180.15</v>
      </c>
      <c r="D41" s="21" t="n">
        <v>2674.3</v>
      </c>
      <c r="E41" s="21" t="n">
        <v>-108.25</v>
      </c>
      <c r="F41" s="21" t="n">
        <v>2957.1</v>
      </c>
      <c r="G41" s="21" t="n">
        <v>-194.24</v>
      </c>
      <c r="H41" s="21" t="n">
        <v>3129.1</v>
      </c>
      <c r="I41" s="21" t="n">
        <v>-198.16</v>
      </c>
      <c r="J41" s="21" t="n">
        <v>4429.9</v>
      </c>
      <c r="K41" s="21" t="n">
        <v>-60.186</v>
      </c>
      <c r="L41" s="21" t="n">
        <v>4308.8</v>
      </c>
      <c r="M41" s="21" t="n">
        <v>-76.715</v>
      </c>
      <c r="N41" s="21" t="n">
        <v>3065.1</v>
      </c>
      <c r="O41" s="21" t="n">
        <v>-61.042</v>
      </c>
      <c r="P41" s="21" t="n">
        <v>3524300</v>
      </c>
      <c r="Q41" s="21" t="n">
        <v>-5673200</v>
      </c>
    </row>
    <row r="42" customFormat="false" ht="12.75" hidden="false" customHeight="false" outlineLevel="0" collapsed="false">
      <c r="A42" s="23" t="n">
        <v>250</v>
      </c>
      <c r="B42" s="21" t="n">
        <v>3994.2</v>
      </c>
      <c r="C42" s="21" t="n">
        <v>-237.88</v>
      </c>
      <c r="D42" s="21" t="n">
        <v>2713.5</v>
      </c>
      <c r="E42" s="21" t="n">
        <v>-134.43</v>
      </c>
      <c r="F42" s="21" t="n">
        <v>3002.6</v>
      </c>
      <c r="G42" s="21" t="n">
        <v>-236.63</v>
      </c>
      <c r="H42" s="21" t="n">
        <v>3119.8</v>
      </c>
      <c r="I42" s="21" t="n">
        <v>-194.59</v>
      </c>
      <c r="J42" s="21" t="n">
        <v>4485.7</v>
      </c>
      <c r="K42" s="21" t="n">
        <v>-60.359</v>
      </c>
      <c r="L42" s="21" t="n">
        <v>4231.9</v>
      </c>
      <c r="M42" s="21" t="n">
        <v>-99.311</v>
      </c>
      <c r="N42" s="21" t="n">
        <v>3066</v>
      </c>
      <c r="O42" s="21" t="n">
        <v>-128.51</v>
      </c>
      <c r="P42" s="21" t="n">
        <v>3750600</v>
      </c>
      <c r="Q42" s="21" t="n">
        <v>-5982000</v>
      </c>
    </row>
    <row r="43" customFormat="false" ht="12.75" hidden="false" customHeight="false" outlineLevel="0" collapsed="false">
      <c r="A43" s="23" t="n">
        <v>198.5821</v>
      </c>
      <c r="B43" s="21" t="n">
        <v>4045.5</v>
      </c>
      <c r="C43" s="21" t="n">
        <v>-256.39</v>
      </c>
      <c r="D43" s="21" t="n">
        <v>2690.9</v>
      </c>
      <c r="E43" s="21" t="n">
        <v>-167.43</v>
      </c>
      <c r="F43" s="21" t="n">
        <v>2986.8</v>
      </c>
      <c r="G43" s="21" t="n">
        <v>-265.67</v>
      </c>
      <c r="H43" s="21" t="n">
        <v>3162</v>
      </c>
      <c r="I43" s="21" t="n">
        <v>-275.22</v>
      </c>
      <c r="J43" s="21" t="n">
        <v>4419.8</v>
      </c>
      <c r="K43" s="21" t="n">
        <v>-165.4</v>
      </c>
      <c r="L43" s="21" t="n">
        <v>4303.3</v>
      </c>
      <c r="M43" s="21" t="n">
        <v>-172</v>
      </c>
      <c r="N43" s="21" t="n">
        <v>3069.6</v>
      </c>
      <c r="O43" s="21" t="n">
        <v>-128.64</v>
      </c>
      <c r="P43" s="21" t="n">
        <v>6194300</v>
      </c>
      <c r="Q43" s="21" t="n">
        <v>-6019800</v>
      </c>
    </row>
    <row r="44" customFormat="false" ht="12.75" hidden="false" customHeight="false" outlineLevel="0" collapsed="false">
      <c r="A44" s="23" t="n">
        <v>157.7393</v>
      </c>
      <c r="B44" s="21" t="n">
        <v>4068.2</v>
      </c>
      <c r="C44" s="21" t="n">
        <v>-307.85</v>
      </c>
      <c r="D44" s="21" t="n">
        <v>2708.4</v>
      </c>
      <c r="E44" s="21" t="n">
        <v>-201.97</v>
      </c>
      <c r="F44" s="21" t="n">
        <v>3025.8</v>
      </c>
      <c r="G44" s="21" t="n">
        <v>-306.85</v>
      </c>
      <c r="H44" s="21" t="n">
        <v>3200.8</v>
      </c>
      <c r="I44" s="21" t="n">
        <v>-316.1</v>
      </c>
      <c r="J44" s="21" t="n">
        <v>4433.6</v>
      </c>
      <c r="K44" s="21" t="n">
        <v>-224.94</v>
      </c>
      <c r="L44" s="21" t="n">
        <v>4313.5</v>
      </c>
      <c r="M44" s="21" t="n">
        <v>-229.12</v>
      </c>
      <c r="N44" s="21" t="n">
        <v>3071</v>
      </c>
      <c r="O44" s="21" t="n">
        <v>-171.28</v>
      </c>
      <c r="P44" s="21" t="n">
        <v>7478300</v>
      </c>
      <c r="Q44" s="21" t="n">
        <v>-5893000</v>
      </c>
    </row>
    <row r="45" customFormat="false" ht="12.75" hidden="false" customHeight="false" outlineLevel="0" collapsed="false">
      <c r="A45" s="23" t="n">
        <v>125.2968</v>
      </c>
      <c r="B45" s="21" t="n">
        <v>4126.3</v>
      </c>
      <c r="C45" s="21" t="n">
        <v>-350.83</v>
      </c>
      <c r="D45" s="21" t="n">
        <v>2733.8</v>
      </c>
      <c r="E45" s="21" t="n">
        <v>-225.52</v>
      </c>
      <c r="F45" s="21" t="n">
        <v>3059.4</v>
      </c>
      <c r="G45" s="21" t="n">
        <v>-335.49</v>
      </c>
      <c r="H45" s="21" t="n">
        <v>3238.6</v>
      </c>
      <c r="I45" s="21" t="n">
        <v>-371.58</v>
      </c>
      <c r="J45" s="21" t="n">
        <v>4484.5</v>
      </c>
      <c r="K45" s="21" t="n">
        <v>-307.7</v>
      </c>
      <c r="L45" s="21" t="n">
        <v>4365.4</v>
      </c>
      <c r="M45" s="21" t="n">
        <v>-280.7</v>
      </c>
      <c r="N45" s="21" t="n">
        <v>3081.2</v>
      </c>
      <c r="O45" s="21" t="n">
        <v>-210.66</v>
      </c>
      <c r="P45" s="21" t="n">
        <v>8777900</v>
      </c>
      <c r="Q45" s="21" t="n">
        <v>-5095400</v>
      </c>
    </row>
    <row r="46" customFormat="false" ht="12.75" hidden="false" customHeight="false" outlineLevel="0" collapsed="false">
      <c r="A46" s="23" t="n">
        <v>99.52679</v>
      </c>
      <c r="B46" s="21" t="n">
        <v>4176.3</v>
      </c>
      <c r="C46" s="21" t="n">
        <v>-411.29</v>
      </c>
      <c r="D46" s="21" t="n">
        <v>2772.4</v>
      </c>
      <c r="E46" s="21" t="n">
        <v>-271.06</v>
      </c>
      <c r="F46" s="21" t="n">
        <v>3107.7</v>
      </c>
      <c r="G46" s="21" t="n">
        <v>-390.84</v>
      </c>
      <c r="H46" s="21" t="n">
        <v>3299.2</v>
      </c>
      <c r="I46" s="21" t="n">
        <v>-417.83</v>
      </c>
      <c r="J46" s="21" t="n">
        <v>4521.5</v>
      </c>
      <c r="K46" s="21" t="n">
        <v>-346.76</v>
      </c>
      <c r="L46" s="21" t="n">
        <v>4392.4</v>
      </c>
      <c r="M46" s="21" t="n">
        <v>-347.72</v>
      </c>
      <c r="N46" s="21" t="n">
        <v>3134</v>
      </c>
      <c r="O46" s="21" t="n">
        <v>-259.88</v>
      </c>
      <c r="P46" s="21" t="n">
        <v>10796000</v>
      </c>
      <c r="Q46" s="21" t="n">
        <v>-5166300</v>
      </c>
    </row>
    <row r="47" customFormat="false" ht="12.75" hidden="false" customHeight="false" outlineLevel="0" collapsed="false">
      <c r="A47" s="23" t="n">
        <v>79.05694</v>
      </c>
      <c r="B47" s="21" t="n">
        <v>4218.7</v>
      </c>
      <c r="C47" s="21" t="n">
        <v>-439.12</v>
      </c>
      <c r="D47" s="21" t="n">
        <v>2833.8</v>
      </c>
      <c r="E47" s="21" t="n">
        <v>-312.18</v>
      </c>
      <c r="F47" s="21" t="n">
        <v>3189.5</v>
      </c>
      <c r="G47" s="21" t="n">
        <v>-444.54</v>
      </c>
      <c r="H47" s="21" t="n">
        <v>3344.3</v>
      </c>
      <c r="I47" s="21" t="n">
        <v>-447.62</v>
      </c>
      <c r="J47" s="21" t="n">
        <v>4596.5</v>
      </c>
      <c r="K47" s="21" t="n">
        <v>-407.25</v>
      </c>
      <c r="L47" s="21" t="n">
        <v>4427.2</v>
      </c>
      <c r="M47" s="21" t="n">
        <v>-409.14</v>
      </c>
      <c r="N47" s="21" t="n">
        <v>3182.5</v>
      </c>
      <c r="O47" s="21" t="n">
        <v>-288.61</v>
      </c>
      <c r="P47" s="21" t="n">
        <v>10023000</v>
      </c>
      <c r="Q47" s="21" t="n">
        <v>-4827000</v>
      </c>
    </row>
    <row r="48" customFormat="false" ht="12.75" hidden="false" customHeight="false" outlineLevel="0" collapsed="false">
      <c r="A48" s="23" t="n">
        <v>62.79716</v>
      </c>
      <c r="B48" s="21" t="n">
        <v>4262.2</v>
      </c>
      <c r="C48" s="21" t="n">
        <v>-598.21</v>
      </c>
      <c r="D48" s="21" t="n">
        <v>2951.7</v>
      </c>
      <c r="E48" s="21" t="n">
        <v>-376.3</v>
      </c>
      <c r="F48" s="21" t="n">
        <v>3335.3</v>
      </c>
      <c r="G48" s="21" t="n">
        <v>-526.15</v>
      </c>
      <c r="H48" s="21" t="n">
        <v>3541.8</v>
      </c>
      <c r="I48" s="21" t="n">
        <v>-505.8</v>
      </c>
      <c r="J48" s="21" t="n">
        <v>4517.4</v>
      </c>
      <c r="K48" s="21" t="n">
        <v>-380.98</v>
      </c>
      <c r="L48" s="21" t="n">
        <v>4616.8</v>
      </c>
      <c r="M48" s="21" t="n">
        <v>-556.07</v>
      </c>
      <c r="N48" s="21" t="n">
        <v>3256.2</v>
      </c>
      <c r="O48" s="21" t="n">
        <v>-425.92</v>
      </c>
      <c r="P48" s="21" t="n">
        <v>8517800</v>
      </c>
      <c r="Q48" s="21" t="n">
        <v>-7322300</v>
      </c>
    </row>
    <row r="49" customFormat="false" ht="12.75" hidden="false" customHeight="false" outlineLevel="0" collapsed="false">
      <c r="A49" s="23" t="n">
        <v>39.62233</v>
      </c>
      <c r="B49" s="21" t="n">
        <v>4426.2</v>
      </c>
      <c r="C49" s="21" t="n">
        <v>-566.31</v>
      </c>
      <c r="D49" s="21" t="n">
        <v>2994.1</v>
      </c>
      <c r="E49" s="21" t="n">
        <v>-429.98</v>
      </c>
      <c r="F49" s="21" t="n">
        <v>3414.3</v>
      </c>
      <c r="G49" s="21" t="n">
        <v>-593.46</v>
      </c>
      <c r="H49" s="21" t="n">
        <v>3576.7</v>
      </c>
      <c r="I49" s="21" t="n">
        <v>-651.64</v>
      </c>
      <c r="J49" s="21" t="n">
        <v>4808.2</v>
      </c>
      <c r="K49" s="21" t="n">
        <v>-653.72</v>
      </c>
      <c r="L49" s="21" t="n">
        <v>4619.3</v>
      </c>
      <c r="M49" s="21" t="n">
        <v>-553.3</v>
      </c>
      <c r="N49" s="21" t="n">
        <v>3341.4</v>
      </c>
      <c r="O49" s="21" t="n">
        <v>-471.35</v>
      </c>
      <c r="P49" s="21" t="n">
        <v>11523000</v>
      </c>
      <c r="Q49" s="21" t="n">
        <v>-275730</v>
      </c>
    </row>
    <row r="50" customFormat="false" ht="12.75" hidden="false" customHeight="false" outlineLevel="0" collapsed="false">
      <c r="A50" s="23" t="n">
        <v>31.47314</v>
      </c>
      <c r="B50" s="21" t="n">
        <v>4558.9</v>
      </c>
      <c r="C50" s="21" t="n">
        <v>-672.88</v>
      </c>
      <c r="D50" s="21" t="n">
        <v>3027.3</v>
      </c>
      <c r="E50" s="21" t="n">
        <v>-403.09</v>
      </c>
      <c r="F50" s="21" t="n">
        <v>3458</v>
      </c>
      <c r="G50" s="21" t="n">
        <v>-577.42</v>
      </c>
      <c r="H50" s="21" t="n">
        <v>3653.7</v>
      </c>
      <c r="I50" s="21" t="n">
        <v>-639.8</v>
      </c>
      <c r="J50" s="21" t="n">
        <v>4855.3</v>
      </c>
      <c r="K50" s="21" t="n">
        <v>-684.64</v>
      </c>
      <c r="L50" s="21" t="n">
        <v>4744.6</v>
      </c>
      <c r="M50" s="21" t="n">
        <v>-669.88</v>
      </c>
      <c r="N50" s="21" t="n">
        <v>3410.8</v>
      </c>
      <c r="O50" s="21" t="n">
        <v>-435.62</v>
      </c>
      <c r="P50" s="21" t="n">
        <v>12466000</v>
      </c>
      <c r="Q50" s="21" t="n">
        <v>-4062200</v>
      </c>
    </row>
    <row r="51" customFormat="false" ht="12.75" hidden="false" customHeight="false" outlineLevel="0" collapsed="false">
      <c r="A51" s="23" t="n">
        <v>25</v>
      </c>
      <c r="B51" s="21" t="n">
        <v>4650.5</v>
      </c>
      <c r="C51" s="21" t="n">
        <v>-675.27</v>
      </c>
      <c r="D51" s="21" t="n">
        <v>3098.4</v>
      </c>
      <c r="E51" s="21" t="n">
        <v>-461.39</v>
      </c>
      <c r="F51" s="21" t="n">
        <v>3558.1</v>
      </c>
      <c r="G51" s="21" t="n">
        <v>-649.4</v>
      </c>
      <c r="H51" s="21" t="n">
        <v>3767.5</v>
      </c>
      <c r="I51" s="21" t="n">
        <v>-701.41</v>
      </c>
      <c r="J51" s="21" t="n">
        <v>4977.2</v>
      </c>
      <c r="K51" s="21" t="n">
        <v>-706.8</v>
      </c>
      <c r="L51" s="21" t="n">
        <v>4838.5</v>
      </c>
      <c r="M51" s="21" t="n">
        <v>-682.33</v>
      </c>
      <c r="N51" s="21" t="n">
        <v>3463.7</v>
      </c>
      <c r="O51" s="21" t="n">
        <v>-507.68</v>
      </c>
      <c r="P51" s="21" t="n">
        <v>12670000</v>
      </c>
      <c r="Q51" s="21" t="n">
        <v>-1565900</v>
      </c>
    </row>
    <row r="52" customFormat="false" ht="12.75" hidden="false" customHeight="false" outlineLevel="0" collapsed="false">
      <c r="A52" s="23" t="n">
        <v>19.85821</v>
      </c>
      <c r="B52" s="21" t="n">
        <v>4758</v>
      </c>
      <c r="C52" s="21" t="n">
        <v>-713</v>
      </c>
      <c r="D52" s="21" t="n">
        <v>3164.2</v>
      </c>
      <c r="E52" s="21" t="n">
        <v>-506.93</v>
      </c>
      <c r="F52" s="21" t="n">
        <v>3644.3</v>
      </c>
      <c r="G52" s="21" t="n">
        <v>-693.01</v>
      </c>
      <c r="H52" s="21" t="n">
        <v>3873.1</v>
      </c>
      <c r="I52" s="21" t="n">
        <v>-735.53</v>
      </c>
      <c r="J52" s="21" t="n">
        <v>5084.8</v>
      </c>
      <c r="K52" s="21" t="n">
        <v>-747.29</v>
      </c>
      <c r="L52" s="21" t="n">
        <v>4932</v>
      </c>
      <c r="M52" s="21" t="n">
        <v>-762.84</v>
      </c>
      <c r="N52" s="21" t="n">
        <v>3544.1</v>
      </c>
      <c r="O52" s="21" t="n">
        <v>-535.67</v>
      </c>
      <c r="P52" s="21" t="n">
        <v>12502000</v>
      </c>
      <c r="Q52" s="21" t="n">
        <v>-2359700</v>
      </c>
    </row>
    <row r="53" customFormat="false" ht="12.75" hidden="false" customHeight="false" outlineLevel="0" collapsed="false">
      <c r="A53" s="23" t="n">
        <v>15.77393</v>
      </c>
      <c r="B53" s="21" t="n">
        <v>4840.6</v>
      </c>
      <c r="C53" s="21" t="n">
        <v>-725.95</v>
      </c>
      <c r="D53" s="21" t="n">
        <v>3244.1</v>
      </c>
      <c r="E53" s="21" t="n">
        <v>-541.58</v>
      </c>
      <c r="F53" s="21" t="n">
        <v>3735.1</v>
      </c>
      <c r="G53" s="21" t="n">
        <v>-740.8</v>
      </c>
      <c r="H53" s="21" t="n">
        <v>3957.8</v>
      </c>
      <c r="I53" s="21" t="n">
        <v>-817.99</v>
      </c>
      <c r="J53" s="21" t="n">
        <v>5181.4</v>
      </c>
      <c r="K53" s="21" t="n">
        <v>-779.72</v>
      </c>
      <c r="L53" s="21" t="n">
        <v>5069.4</v>
      </c>
      <c r="M53" s="21" t="n">
        <v>-774.76</v>
      </c>
      <c r="N53" s="21" t="n">
        <v>3602.3</v>
      </c>
      <c r="O53" s="21" t="n">
        <v>-605.04</v>
      </c>
      <c r="P53" s="21" t="n">
        <v>13218000</v>
      </c>
      <c r="Q53" s="21" t="n">
        <v>1339100</v>
      </c>
    </row>
    <row r="54" customFormat="false" ht="12.75" hidden="false" customHeight="false" outlineLevel="0" collapsed="false">
      <c r="A54" s="23" t="n">
        <v>12.52968</v>
      </c>
      <c r="B54" s="21" t="n">
        <v>4957.6</v>
      </c>
      <c r="C54" s="21" t="n">
        <v>-817.45</v>
      </c>
      <c r="D54" s="21" t="n">
        <v>3307.2</v>
      </c>
      <c r="E54" s="21" t="n">
        <v>-561.5</v>
      </c>
      <c r="F54" s="21" t="n">
        <v>3854.3</v>
      </c>
      <c r="G54" s="21" t="n">
        <v>-791.79</v>
      </c>
      <c r="H54" s="21" t="n">
        <v>4087.3</v>
      </c>
      <c r="I54" s="21" t="n">
        <v>-868.27</v>
      </c>
      <c r="J54" s="21" t="n">
        <v>5306.8</v>
      </c>
      <c r="K54" s="21" t="n">
        <v>-897.59</v>
      </c>
      <c r="L54" s="21" t="n">
        <v>5158.1</v>
      </c>
      <c r="M54" s="21" t="n">
        <v>-861.09</v>
      </c>
      <c r="N54" s="21" t="n">
        <v>3702.8</v>
      </c>
      <c r="O54" s="21" t="n">
        <v>-649.11</v>
      </c>
      <c r="P54" s="21" t="n">
        <v>12877000</v>
      </c>
      <c r="Q54" s="21" t="n">
        <v>-951190</v>
      </c>
    </row>
    <row r="55" customFormat="false" ht="12.75" hidden="false" customHeight="false" outlineLevel="0" collapsed="false">
      <c r="A55" s="23" t="n">
        <v>10</v>
      </c>
      <c r="B55" s="21" t="n">
        <v>5063.9</v>
      </c>
      <c r="C55" s="21" t="n">
        <v>-864.33</v>
      </c>
      <c r="D55" s="21" t="n">
        <v>3383.6</v>
      </c>
      <c r="E55" s="21" t="n">
        <v>-598.95</v>
      </c>
      <c r="F55" s="21" t="n">
        <v>3958</v>
      </c>
      <c r="G55" s="21" t="n">
        <v>-848.56</v>
      </c>
      <c r="H55" s="21" t="n">
        <v>4209.7</v>
      </c>
      <c r="I55" s="21" t="n">
        <v>-924.13</v>
      </c>
      <c r="J55" s="21" t="n">
        <v>5428.4</v>
      </c>
      <c r="K55" s="21" t="n">
        <v>-970.48</v>
      </c>
      <c r="L55" s="21" t="n">
        <v>5275.5</v>
      </c>
      <c r="M55" s="21" t="n">
        <v>-933.75</v>
      </c>
      <c r="N55" s="21" t="n">
        <v>3792.3</v>
      </c>
      <c r="O55" s="21" t="n">
        <v>-695.53</v>
      </c>
      <c r="P55" s="21" t="n">
        <v>13163000</v>
      </c>
      <c r="Q55" s="21" t="n">
        <v>-8028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10.64</v>
      </c>
      <c r="C2" s="21" t="n">
        <v>-729.66</v>
      </c>
      <c r="D2" s="21" t="n">
        <v>149.52</v>
      </c>
      <c r="E2" s="21" t="n">
        <v>-711.01</v>
      </c>
      <c r="F2" s="21" t="n">
        <v>108.86</v>
      </c>
      <c r="G2" s="21" t="n">
        <v>-739.67</v>
      </c>
      <c r="H2" s="21" t="n">
        <v>97.082</v>
      </c>
      <c r="I2" s="21" t="n">
        <v>-740.92</v>
      </c>
      <c r="J2" s="21" t="n">
        <v>42.15</v>
      </c>
      <c r="K2" s="21" t="n">
        <v>-744.1</v>
      </c>
      <c r="L2" s="21" t="n">
        <v>830.05</v>
      </c>
      <c r="M2" s="21" t="n">
        <v>-414.64</v>
      </c>
      <c r="N2" s="21" t="n">
        <v>43.058</v>
      </c>
      <c r="O2" s="21" t="n">
        <v>-739.11</v>
      </c>
      <c r="P2" s="21" t="n">
        <v>28.915</v>
      </c>
      <c r="Q2" s="21" t="n">
        <v>-751.09</v>
      </c>
    </row>
    <row r="3" customFormat="false" ht="12.75" hidden="false" customHeight="false" outlineLevel="0" collapsed="false">
      <c r="A3" s="23" t="n">
        <v>1985821</v>
      </c>
      <c r="B3" s="21" t="n">
        <v>198.13</v>
      </c>
      <c r="C3" s="21" t="n">
        <v>-1023.2</v>
      </c>
      <c r="D3" s="21" t="n">
        <v>269.56</v>
      </c>
      <c r="E3" s="21" t="n">
        <v>-978.76</v>
      </c>
      <c r="F3" s="21" t="n">
        <v>883.2</v>
      </c>
      <c r="G3" s="21" t="n">
        <v>-721.01</v>
      </c>
      <c r="H3" s="21" t="n">
        <v>869.12</v>
      </c>
      <c r="I3" s="21" t="n">
        <v>-742.55</v>
      </c>
      <c r="J3" s="21" t="n">
        <v>782.22</v>
      </c>
      <c r="K3" s="21" t="n">
        <v>-830.05</v>
      </c>
      <c r="L3" s="21" t="n">
        <v>873.88</v>
      </c>
      <c r="M3" s="21" t="n">
        <v>-728.78</v>
      </c>
      <c r="N3" s="21" t="n">
        <v>779.06</v>
      </c>
      <c r="O3" s="21" t="n">
        <v>-822.75</v>
      </c>
      <c r="P3" s="21" t="n">
        <v>770.82</v>
      </c>
      <c r="Q3" s="21" t="n">
        <v>-855.28</v>
      </c>
    </row>
    <row r="4" customFormat="false" ht="12.75" hidden="false" customHeight="false" outlineLevel="0" collapsed="false">
      <c r="A4" s="23" t="n">
        <v>1577393</v>
      </c>
      <c r="B4" s="21" t="n">
        <v>966.81</v>
      </c>
      <c r="C4" s="21" t="n">
        <v>-1016.4</v>
      </c>
      <c r="D4" s="21" t="n">
        <v>1017</v>
      </c>
      <c r="E4" s="21" t="n">
        <v>-880.59</v>
      </c>
      <c r="F4" s="21" t="n">
        <v>956.94</v>
      </c>
      <c r="G4" s="21" t="n">
        <v>-1047.7</v>
      </c>
      <c r="H4" s="21" t="n">
        <v>932.44</v>
      </c>
      <c r="I4" s="21" t="n">
        <v>-1079.6</v>
      </c>
      <c r="J4" s="21" t="n">
        <v>769.13</v>
      </c>
      <c r="K4" s="21" t="n">
        <v>-1204.9</v>
      </c>
      <c r="L4" s="21" t="n">
        <v>943.64</v>
      </c>
      <c r="M4" s="21" t="n">
        <v>-1058.3</v>
      </c>
      <c r="N4" s="21" t="n">
        <v>768.45</v>
      </c>
      <c r="O4" s="21" t="n">
        <v>-1194.4</v>
      </c>
      <c r="P4" s="21" t="n">
        <v>745.63</v>
      </c>
      <c r="Q4" s="21" t="n">
        <v>-1240.8</v>
      </c>
    </row>
    <row r="5" customFormat="false" ht="12.75" hidden="false" customHeight="false" outlineLevel="0" collapsed="false">
      <c r="A5" s="23" t="n">
        <v>1252968</v>
      </c>
      <c r="B5" s="21" t="n">
        <v>1106.6</v>
      </c>
      <c r="C5" s="21" t="n">
        <v>-1347.2</v>
      </c>
      <c r="D5" s="21" t="n">
        <v>1181.9</v>
      </c>
      <c r="E5" s="21" t="n">
        <v>-1141.6</v>
      </c>
      <c r="F5" s="21" t="n">
        <v>1087.7</v>
      </c>
      <c r="G5" s="21" t="n">
        <v>-1396.4</v>
      </c>
      <c r="H5" s="21" t="n">
        <v>1048.3</v>
      </c>
      <c r="I5" s="21" t="n">
        <v>-1445.4</v>
      </c>
      <c r="J5" s="21" t="n">
        <v>768.12</v>
      </c>
      <c r="K5" s="21" t="n">
        <v>-1630.1</v>
      </c>
      <c r="L5" s="21" t="n">
        <v>1067.5</v>
      </c>
      <c r="M5" s="21" t="n">
        <v>-1413.4</v>
      </c>
      <c r="N5" s="21" t="n">
        <v>769.91</v>
      </c>
      <c r="O5" s="21" t="n">
        <v>-1615.8</v>
      </c>
      <c r="P5" s="21" t="n">
        <v>725.78</v>
      </c>
      <c r="Q5" s="21" t="n">
        <v>-1680.2</v>
      </c>
    </row>
    <row r="6" customFormat="false" ht="12.75" hidden="false" customHeight="false" outlineLevel="0" collapsed="false">
      <c r="A6" s="23" t="n">
        <v>995267.9</v>
      </c>
      <c r="B6" s="21" t="n">
        <v>1321.5</v>
      </c>
      <c r="C6" s="21" t="n">
        <v>-1693.1</v>
      </c>
      <c r="D6" s="21" t="n">
        <v>1413</v>
      </c>
      <c r="E6" s="21" t="n">
        <v>-1385.8</v>
      </c>
      <c r="F6" s="21" t="n">
        <v>1294.9</v>
      </c>
      <c r="G6" s="21" t="n">
        <v>-1766.9</v>
      </c>
      <c r="H6" s="21" t="n">
        <v>1236.1</v>
      </c>
      <c r="I6" s="21" t="n">
        <v>-1844</v>
      </c>
      <c r="J6" s="21" t="n">
        <v>784.15</v>
      </c>
      <c r="K6" s="21" t="n">
        <v>-2128.3</v>
      </c>
      <c r="L6" s="21" t="n">
        <v>1263.9</v>
      </c>
      <c r="M6" s="21" t="n">
        <v>-1793.5</v>
      </c>
      <c r="N6" s="21" t="n">
        <v>789.56</v>
      </c>
      <c r="O6" s="21" t="n">
        <v>-2109.2</v>
      </c>
      <c r="P6" s="21" t="n">
        <v>714.05</v>
      </c>
      <c r="Q6" s="21" t="n">
        <v>-2195.8</v>
      </c>
    </row>
    <row r="7" customFormat="false" ht="12.75" hidden="false" customHeight="false" outlineLevel="0" collapsed="false">
      <c r="A7" s="23" t="n">
        <v>790569.4</v>
      </c>
      <c r="B7" s="21" t="n">
        <v>1638.6</v>
      </c>
      <c r="C7" s="21" t="n">
        <v>-2046.9</v>
      </c>
      <c r="D7" s="21" t="n">
        <v>1720.4</v>
      </c>
      <c r="E7" s="21" t="n">
        <v>-1598</v>
      </c>
      <c r="F7" s="21" t="n">
        <v>1610</v>
      </c>
      <c r="G7" s="21" t="n">
        <v>-2159.8</v>
      </c>
      <c r="H7" s="21" t="n">
        <v>1528.6</v>
      </c>
      <c r="I7" s="21" t="n">
        <v>-2283.8</v>
      </c>
      <c r="J7" s="21" t="n">
        <v>823.47</v>
      </c>
      <c r="K7" s="21" t="n">
        <v>-2739.8</v>
      </c>
      <c r="L7" s="21" t="n">
        <v>1563.8</v>
      </c>
      <c r="M7" s="21" t="n">
        <v>-2202.1</v>
      </c>
      <c r="N7" s="21" t="n">
        <v>833.12</v>
      </c>
      <c r="O7" s="21" t="n">
        <v>-2714.5</v>
      </c>
      <c r="P7" s="21" t="n">
        <v>710.21</v>
      </c>
      <c r="Q7" s="21" t="n">
        <v>-2831.6</v>
      </c>
    </row>
    <row r="8" customFormat="false" ht="12.75" hidden="false" customHeight="false" outlineLevel="0" collapsed="false">
      <c r="A8" s="23" t="n">
        <v>627971.6</v>
      </c>
      <c r="B8" s="21" t="n">
        <v>2066.6</v>
      </c>
      <c r="C8" s="21" t="n">
        <v>-2376.5</v>
      </c>
      <c r="D8" s="21" t="n">
        <v>2088.2</v>
      </c>
      <c r="E8" s="21" t="n">
        <v>-1754.8</v>
      </c>
      <c r="F8" s="21" t="n">
        <v>2049.5</v>
      </c>
      <c r="G8" s="21" t="n">
        <v>-2539.4</v>
      </c>
      <c r="H8" s="21" t="n">
        <v>1949.9</v>
      </c>
      <c r="I8" s="21" t="n">
        <v>-2735.7</v>
      </c>
      <c r="J8" s="21" t="n">
        <v>889.91</v>
      </c>
      <c r="K8" s="21" t="n">
        <v>-3485.8</v>
      </c>
      <c r="L8" s="21" t="n">
        <v>1984.5</v>
      </c>
      <c r="M8" s="21" t="n">
        <v>-2611.6</v>
      </c>
      <c r="N8" s="21" t="n">
        <v>906.15</v>
      </c>
      <c r="O8" s="21" t="n">
        <v>-3451.9</v>
      </c>
      <c r="P8" s="21" t="n">
        <v>711.98</v>
      </c>
      <c r="Q8" s="21" t="n">
        <v>-3612.3</v>
      </c>
    </row>
    <row r="9" customFormat="false" ht="12.75" hidden="false" customHeight="false" outlineLevel="0" collapsed="false">
      <c r="A9" s="23" t="n">
        <v>498815.6</v>
      </c>
      <c r="B9" s="21" t="n">
        <v>2613.7</v>
      </c>
      <c r="C9" s="21" t="n">
        <v>-2639.7</v>
      </c>
      <c r="D9" s="21" t="n">
        <v>2499.5</v>
      </c>
      <c r="E9" s="21" t="n">
        <v>-1830.2</v>
      </c>
      <c r="F9" s="21" t="n">
        <v>2625.3</v>
      </c>
      <c r="G9" s="21" t="n">
        <v>-2861.4</v>
      </c>
      <c r="H9" s="21" t="n">
        <v>2525.9</v>
      </c>
      <c r="I9" s="21" t="n">
        <v>-3161.4</v>
      </c>
      <c r="J9" s="21" t="n">
        <v>994.69</v>
      </c>
      <c r="K9" s="21" t="n">
        <v>-4404.3</v>
      </c>
      <c r="L9" s="21" t="n">
        <v>2541.8</v>
      </c>
      <c r="M9" s="21" t="n">
        <v>-2980</v>
      </c>
      <c r="N9" s="21" t="n">
        <v>1021.1</v>
      </c>
      <c r="O9" s="21" t="n">
        <v>-4359.1</v>
      </c>
      <c r="P9" s="21" t="n">
        <v>715.36</v>
      </c>
      <c r="Q9" s="21" t="n">
        <v>-4580.1</v>
      </c>
    </row>
    <row r="10" customFormat="false" ht="12.75" hidden="false" customHeight="false" outlineLevel="0" collapsed="false">
      <c r="A10" s="23" t="n">
        <v>396223.3</v>
      </c>
      <c r="B10" s="21" t="n">
        <v>3256.7</v>
      </c>
      <c r="C10" s="21" t="n">
        <v>-2779.2</v>
      </c>
      <c r="D10" s="21" t="n">
        <v>2920.9</v>
      </c>
      <c r="E10" s="21" t="n">
        <v>-1813.2</v>
      </c>
      <c r="F10" s="21" t="n">
        <v>3326.3</v>
      </c>
      <c r="G10" s="21" t="n">
        <v>-3059.7</v>
      </c>
      <c r="H10" s="21" t="n">
        <v>3267</v>
      </c>
      <c r="I10" s="21" t="n">
        <v>-3491.8</v>
      </c>
      <c r="J10" s="21" t="n">
        <v>1161.2</v>
      </c>
      <c r="K10" s="21" t="n">
        <v>-5538.2</v>
      </c>
      <c r="L10" s="21" t="n">
        <v>3230.3</v>
      </c>
      <c r="M10" s="21" t="n">
        <v>-3248.2</v>
      </c>
      <c r="N10" s="21" t="n">
        <v>1200.4</v>
      </c>
      <c r="O10" s="21" t="n">
        <v>-5477.1</v>
      </c>
      <c r="P10" s="21" t="n">
        <v>726.51</v>
      </c>
      <c r="Q10" s="21" t="n">
        <v>-5788.7</v>
      </c>
    </row>
    <row r="11" customFormat="false" ht="12.75" hidden="false" customHeight="false" outlineLevel="0" collapsed="false">
      <c r="A11" s="23" t="n">
        <v>314731.3</v>
      </c>
      <c r="B11" s="21" t="n">
        <v>3940.4</v>
      </c>
      <c r="C11" s="21" t="n">
        <v>-2757</v>
      </c>
      <c r="D11" s="21" t="n">
        <v>3316.3</v>
      </c>
      <c r="E11" s="21" t="n">
        <v>-1711.9</v>
      </c>
      <c r="F11" s="21" t="n">
        <v>4098.8</v>
      </c>
      <c r="G11" s="21" t="n">
        <v>-3076.6</v>
      </c>
      <c r="H11" s="21" t="n">
        <v>4140.6</v>
      </c>
      <c r="I11" s="21" t="n">
        <v>-3652.7</v>
      </c>
      <c r="J11" s="21" t="n">
        <v>1413.7</v>
      </c>
      <c r="K11" s="21" t="n">
        <v>-6936.4</v>
      </c>
      <c r="L11" s="21" t="n">
        <v>4007.1</v>
      </c>
      <c r="M11" s="21" t="n">
        <v>-3361.7</v>
      </c>
      <c r="N11" s="21" t="n">
        <v>1470.2</v>
      </c>
      <c r="O11" s="21" t="n">
        <v>-6855.7</v>
      </c>
      <c r="P11" s="21" t="n">
        <v>740.88</v>
      </c>
      <c r="Q11" s="21" t="n">
        <v>-7301.4</v>
      </c>
    </row>
    <row r="12" customFormat="false" ht="12.75" hidden="false" customHeight="false" outlineLevel="0" collapsed="false">
      <c r="A12" s="23" t="n">
        <v>250000</v>
      </c>
      <c r="B12" s="21" t="n">
        <v>4585.1</v>
      </c>
      <c r="C12" s="21" t="n">
        <v>-2564.2</v>
      </c>
      <c r="D12" s="21" t="n">
        <v>3656.3</v>
      </c>
      <c r="E12" s="21" t="n">
        <v>-1545.9</v>
      </c>
      <c r="F12" s="21" t="n">
        <v>4850</v>
      </c>
      <c r="G12" s="21" t="n">
        <v>-2890.1</v>
      </c>
      <c r="H12" s="21" t="n">
        <v>5060.9</v>
      </c>
      <c r="I12" s="21" t="n">
        <v>-3580.7</v>
      </c>
      <c r="J12" s="21" t="n">
        <v>1794</v>
      </c>
      <c r="K12" s="21" t="n">
        <v>-8652.2</v>
      </c>
      <c r="L12" s="21" t="n">
        <v>4798.8</v>
      </c>
      <c r="M12" s="21" t="n">
        <v>-3294</v>
      </c>
      <c r="N12" s="21" t="n">
        <v>1868</v>
      </c>
      <c r="O12" s="21" t="n">
        <v>-8540.4</v>
      </c>
      <c r="P12" s="21" t="n">
        <v>755.23</v>
      </c>
      <c r="Q12" s="21" t="n">
        <v>-9197.1</v>
      </c>
    </row>
    <row r="13" customFormat="false" ht="12.75" hidden="false" customHeight="false" outlineLevel="0" collapsed="false">
      <c r="A13" s="23" t="n">
        <v>198582.1</v>
      </c>
      <c r="B13" s="21" t="n">
        <v>5114.4</v>
      </c>
      <c r="C13" s="21" t="n">
        <v>-2232.8</v>
      </c>
      <c r="D13" s="21" t="n">
        <v>3925.5</v>
      </c>
      <c r="E13" s="21" t="n">
        <v>-1340.4</v>
      </c>
      <c r="F13" s="21" t="n">
        <v>5482.8</v>
      </c>
      <c r="G13" s="21" t="n">
        <v>-2521.1</v>
      </c>
      <c r="H13" s="21" t="n">
        <v>5911.4</v>
      </c>
      <c r="I13" s="21" t="n">
        <v>-3260.3</v>
      </c>
      <c r="J13" s="21" t="n">
        <v>2337.7</v>
      </c>
      <c r="K13" s="21" t="n">
        <v>-10724</v>
      </c>
      <c r="L13" s="21" t="n">
        <v>5528.7</v>
      </c>
      <c r="M13" s="21" t="n">
        <v>-3050.2</v>
      </c>
      <c r="N13" s="21" t="n">
        <v>2449.9</v>
      </c>
      <c r="O13" s="21" t="n">
        <v>-10589</v>
      </c>
      <c r="P13" s="21" t="n">
        <v>763.71</v>
      </c>
      <c r="Q13" s="21" t="n">
        <v>-11577</v>
      </c>
    </row>
    <row r="14" customFormat="false" ht="12.75" hidden="false" customHeight="false" outlineLevel="0" collapsed="false">
      <c r="A14" s="23" t="n">
        <v>157739.3</v>
      </c>
      <c r="B14" s="21" t="n">
        <v>5491.1</v>
      </c>
      <c r="C14" s="21" t="n">
        <v>-1827.7</v>
      </c>
      <c r="D14" s="21" t="n">
        <v>4123.3</v>
      </c>
      <c r="E14" s="21" t="n">
        <v>-1119.3</v>
      </c>
      <c r="F14" s="21" t="n">
        <v>5935.9</v>
      </c>
      <c r="G14" s="21" t="n">
        <v>-2043.7</v>
      </c>
      <c r="H14" s="21" t="n">
        <v>6584.1</v>
      </c>
      <c r="I14" s="21" t="n">
        <v>-2747.3</v>
      </c>
      <c r="J14" s="21" t="n">
        <v>3140.3</v>
      </c>
      <c r="K14" s="21" t="n">
        <v>-13206</v>
      </c>
      <c r="L14" s="21" t="n">
        <v>6133.6</v>
      </c>
      <c r="M14" s="21" t="n">
        <v>-2671.7</v>
      </c>
      <c r="N14" s="21" t="n">
        <v>3302.9</v>
      </c>
      <c r="O14" s="21" t="n">
        <v>-13044</v>
      </c>
      <c r="P14" s="21" t="n">
        <v>785.49</v>
      </c>
      <c r="Q14" s="21" t="n">
        <v>-14565</v>
      </c>
    </row>
    <row r="15" customFormat="false" ht="12.75" hidden="false" customHeight="false" outlineLevel="0" collapsed="false">
      <c r="A15" s="23" t="n">
        <v>125296.8</v>
      </c>
      <c r="B15" s="21" t="n">
        <v>5711.7</v>
      </c>
      <c r="C15" s="21" t="n">
        <v>-1426.6</v>
      </c>
      <c r="D15" s="21" t="n">
        <v>4255.5</v>
      </c>
      <c r="E15" s="21" t="n">
        <v>-907.76</v>
      </c>
      <c r="F15" s="21" t="n">
        <v>6197.1</v>
      </c>
      <c r="G15" s="21" t="n">
        <v>-1555.5</v>
      </c>
      <c r="H15" s="21" t="n">
        <v>7023.3</v>
      </c>
      <c r="I15" s="21" t="n">
        <v>-2154.2</v>
      </c>
      <c r="J15" s="21" t="n">
        <v>4267</v>
      </c>
      <c r="K15" s="21" t="n">
        <v>-16140</v>
      </c>
      <c r="L15" s="21" t="n">
        <v>6583.2</v>
      </c>
      <c r="M15" s="21" t="n">
        <v>-2228.3</v>
      </c>
      <c r="N15" s="21" t="n">
        <v>4516</v>
      </c>
      <c r="O15" s="21" t="n">
        <v>-15951</v>
      </c>
      <c r="P15" s="21" t="n">
        <v>796.77</v>
      </c>
      <c r="Q15" s="21" t="n">
        <v>-18341</v>
      </c>
    </row>
    <row r="16" customFormat="false" ht="12.75" hidden="false" customHeight="false" outlineLevel="0" collapsed="false">
      <c r="A16" s="23" t="n">
        <v>99526.79</v>
      </c>
      <c r="B16" s="21" t="n">
        <v>5814.1</v>
      </c>
      <c r="C16" s="21" t="n">
        <v>-1076.4</v>
      </c>
      <c r="D16" s="21" t="n">
        <v>4337.6</v>
      </c>
      <c r="E16" s="21" t="n">
        <v>-718.79</v>
      </c>
      <c r="F16" s="21" t="n">
        <v>6304</v>
      </c>
      <c r="G16" s="21" t="n">
        <v>-1123.3</v>
      </c>
      <c r="H16" s="21" t="n">
        <v>7245.7</v>
      </c>
      <c r="I16" s="21" t="n">
        <v>-1584.8</v>
      </c>
      <c r="J16" s="21" t="n">
        <v>5800.8</v>
      </c>
      <c r="K16" s="21" t="n">
        <v>-19536</v>
      </c>
      <c r="L16" s="21" t="n">
        <v>6883.3</v>
      </c>
      <c r="M16" s="21" t="n">
        <v>-1772.9</v>
      </c>
      <c r="N16" s="21" t="n">
        <v>6234.4</v>
      </c>
      <c r="O16" s="21" t="n">
        <v>-19344</v>
      </c>
      <c r="P16" s="21" t="n">
        <v>832.12</v>
      </c>
      <c r="Q16" s="21" t="n">
        <v>-23093</v>
      </c>
    </row>
    <row r="17" customFormat="false" ht="12.75" hidden="false" customHeight="false" outlineLevel="0" collapsed="false">
      <c r="A17" s="23" t="n">
        <v>79056.94</v>
      </c>
      <c r="B17" s="21" t="n">
        <v>5837.8</v>
      </c>
      <c r="C17" s="21" t="n">
        <v>-807.36</v>
      </c>
      <c r="D17" s="21" t="n">
        <v>4375.4</v>
      </c>
      <c r="E17" s="21" t="n">
        <v>-563.81</v>
      </c>
      <c r="F17" s="21" t="n">
        <v>6307.3</v>
      </c>
      <c r="G17" s="21" t="n">
        <v>-787.85</v>
      </c>
      <c r="H17" s="21" t="n">
        <v>7299.4</v>
      </c>
      <c r="I17" s="21" t="n">
        <v>-1114.1</v>
      </c>
      <c r="J17" s="21" t="n">
        <v>7826.2</v>
      </c>
      <c r="K17" s="21" t="n">
        <v>-23386</v>
      </c>
      <c r="L17" s="21" t="n">
        <v>7049.9</v>
      </c>
      <c r="M17" s="21" t="n">
        <v>-1357.8</v>
      </c>
      <c r="N17" s="21" t="n">
        <v>8579.2</v>
      </c>
      <c r="O17" s="21" t="n">
        <v>-23183</v>
      </c>
      <c r="P17" s="21" t="n">
        <v>893.88</v>
      </c>
      <c r="Q17" s="21" t="n">
        <v>-29083</v>
      </c>
    </row>
    <row r="18" customFormat="false" ht="12.75" hidden="false" customHeight="false" outlineLevel="0" collapsed="false">
      <c r="A18" s="23" t="n">
        <v>62797.16</v>
      </c>
      <c r="B18" s="21" t="n">
        <v>5811.8</v>
      </c>
      <c r="C18" s="21" t="n">
        <v>-627.21</v>
      </c>
      <c r="D18" s="21" t="n">
        <v>4385.4</v>
      </c>
      <c r="E18" s="21" t="n">
        <v>-454.52</v>
      </c>
      <c r="F18" s="21" t="n">
        <v>6256.8</v>
      </c>
      <c r="G18" s="21" t="n">
        <v>-562.8</v>
      </c>
      <c r="H18" s="21" t="n">
        <v>7256.4</v>
      </c>
      <c r="I18" s="21" t="n">
        <v>-780.56</v>
      </c>
      <c r="J18" s="21" t="n">
        <v>10358</v>
      </c>
      <c r="K18" s="21" t="n">
        <v>-27661</v>
      </c>
      <c r="L18" s="21" t="n">
        <v>7115.1</v>
      </c>
      <c r="M18" s="21" t="n">
        <v>-1022.9</v>
      </c>
      <c r="N18" s="21" t="n">
        <v>11686</v>
      </c>
      <c r="O18" s="21" t="n">
        <v>-27383</v>
      </c>
      <c r="P18" s="21" t="n">
        <v>1013.7</v>
      </c>
      <c r="Q18" s="21" t="n">
        <v>-36601</v>
      </c>
    </row>
    <row r="19" customFormat="false" ht="12.75" hidden="false" customHeight="false" outlineLevel="0" collapsed="false">
      <c r="A19" s="23" t="n">
        <v>49881.56</v>
      </c>
      <c r="B19" s="21" t="n">
        <v>5790</v>
      </c>
      <c r="C19" s="21" t="n">
        <v>-507.21</v>
      </c>
      <c r="D19" s="21" t="n">
        <v>4389.6</v>
      </c>
      <c r="E19" s="21" t="n">
        <v>-373.4</v>
      </c>
      <c r="F19" s="21" t="n">
        <v>6200</v>
      </c>
      <c r="G19" s="21" t="n">
        <v>-413.1</v>
      </c>
      <c r="H19" s="21" t="n">
        <v>7183.8</v>
      </c>
      <c r="I19" s="21" t="n">
        <v>-552.47</v>
      </c>
      <c r="J19" s="21" t="n">
        <v>13306</v>
      </c>
      <c r="K19" s="21" t="n">
        <v>-32388</v>
      </c>
      <c r="L19" s="21" t="n">
        <v>7119.4</v>
      </c>
      <c r="M19" s="21" t="n">
        <v>-759.16</v>
      </c>
      <c r="N19" s="21" t="n">
        <v>15581</v>
      </c>
      <c r="O19" s="21" t="n">
        <v>-31879</v>
      </c>
      <c r="P19" s="21" t="n">
        <v>1165.6</v>
      </c>
      <c r="Q19" s="21" t="n">
        <v>-46026</v>
      </c>
    </row>
    <row r="20" customFormat="false" ht="12.75" hidden="false" customHeight="false" outlineLevel="0" collapsed="false">
      <c r="A20" s="23" t="n">
        <v>39622.33</v>
      </c>
      <c r="B20" s="21" t="n">
        <v>5778.7</v>
      </c>
      <c r="C20" s="21" t="n">
        <v>-435.59</v>
      </c>
      <c r="D20" s="21" t="n">
        <v>4394.7</v>
      </c>
      <c r="E20" s="21" t="n">
        <v>-321.73</v>
      </c>
      <c r="F20" s="21" t="n">
        <v>6153.5</v>
      </c>
      <c r="G20" s="21" t="n">
        <v>-323.87</v>
      </c>
      <c r="H20" s="21" t="n">
        <v>7118.1</v>
      </c>
      <c r="I20" s="21" t="n">
        <v>-414.21</v>
      </c>
      <c r="J20" s="21" t="n">
        <v>16697</v>
      </c>
      <c r="K20" s="21" t="n">
        <v>-37816</v>
      </c>
      <c r="L20" s="21" t="n">
        <v>7096.3</v>
      </c>
      <c r="M20" s="21" t="n">
        <v>-573.8</v>
      </c>
      <c r="N20" s="21" t="n">
        <v>20416</v>
      </c>
      <c r="O20" s="21" t="n">
        <v>-36636</v>
      </c>
      <c r="P20" s="21" t="n">
        <v>1368</v>
      </c>
      <c r="Q20" s="21" t="n">
        <v>-57884</v>
      </c>
    </row>
    <row r="21" customFormat="false" ht="12.75" hidden="false" customHeight="false" outlineLevel="0" collapsed="false">
      <c r="A21" s="23" t="n">
        <v>31473.13</v>
      </c>
      <c r="B21" s="21" t="n">
        <v>5778.1</v>
      </c>
      <c r="C21" s="21" t="n">
        <v>-394.76</v>
      </c>
      <c r="D21" s="21" t="n">
        <v>4402.3</v>
      </c>
      <c r="E21" s="21" t="n">
        <v>-290.09</v>
      </c>
      <c r="F21" s="21" t="n">
        <v>6122.8</v>
      </c>
      <c r="G21" s="21" t="n">
        <v>-274.72</v>
      </c>
      <c r="H21" s="21" t="n">
        <v>7067.6</v>
      </c>
      <c r="I21" s="21" t="n">
        <v>-333.48</v>
      </c>
      <c r="J21" s="21" t="n">
        <v>20545</v>
      </c>
      <c r="K21" s="21" t="n">
        <v>-44168</v>
      </c>
      <c r="L21" s="21" t="n">
        <v>7066.4</v>
      </c>
      <c r="M21" s="21" t="n">
        <v>-450.02</v>
      </c>
      <c r="N21" s="21" t="n">
        <v>26224</v>
      </c>
      <c r="O21" s="21" t="n">
        <v>-41507</v>
      </c>
      <c r="P21" s="21" t="n">
        <v>1653.4</v>
      </c>
      <c r="Q21" s="21" t="n">
        <v>-72768</v>
      </c>
    </row>
    <row r="22" customFormat="false" ht="12.75" hidden="false" customHeight="false" outlineLevel="0" collapsed="false">
      <c r="A22" s="23" t="n">
        <v>25000</v>
      </c>
      <c r="B22" s="21" t="n">
        <v>5792.4</v>
      </c>
      <c r="C22" s="21" t="n">
        <v>-370.07</v>
      </c>
      <c r="D22" s="21" t="n">
        <v>4419</v>
      </c>
      <c r="E22" s="21" t="n">
        <v>-269.7</v>
      </c>
      <c r="F22" s="21" t="n">
        <v>6111.3</v>
      </c>
      <c r="G22" s="21" t="n">
        <v>-245.31</v>
      </c>
      <c r="H22" s="21" t="n">
        <v>7040.5</v>
      </c>
      <c r="I22" s="21" t="n">
        <v>-284.47</v>
      </c>
      <c r="J22" s="21" t="n">
        <v>25172</v>
      </c>
      <c r="K22" s="21" t="n">
        <v>-51721</v>
      </c>
      <c r="L22" s="21" t="n">
        <v>7047.2</v>
      </c>
      <c r="M22" s="21" t="n">
        <v>-368.31</v>
      </c>
      <c r="N22" s="21" t="n">
        <v>33229</v>
      </c>
      <c r="O22" s="21" t="n">
        <v>-46423</v>
      </c>
      <c r="P22" s="21" t="n">
        <v>2058.3</v>
      </c>
      <c r="Q22" s="21" t="n">
        <v>-91454</v>
      </c>
    </row>
    <row r="23" customFormat="false" ht="12.75" hidden="false" customHeight="false" outlineLevel="0" collapsed="false">
      <c r="A23" s="23" t="n">
        <v>19858.21</v>
      </c>
      <c r="B23" s="21" t="n">
        <v>5817.9</v>
      </c>
      <c r="C23" s="21" t="n">
        <v>-356.43</v>
      </c>
      <c r="D23" s="21" t="n">
        <v>4440</v>
      </c>
      <c r="E23" s="21" t="n">
        <v>-257.08</v>
      </c>
      <c r="F23" s="21" t="n">
        <v>6111.2</v>
      </c>
      <c r="G23" s="21" t="n">
        <v>-228.73</v>
      </c>
      <c r="H23" s="21" t="n">
        <v>7030.8</v>
      </c>
      <c r="I23" s="21" t="n">
        <v>-256.36</v>
      </c>
      <c r="J23" s="21" t="n">
        <v>31080</v>
      </c>
      <c r="K23" s="21" t="n">
        <v>-60735</v>
      </c>
      <c r="L23" s="21" t="n">
        <v>7039.1</v>
      </c>
      <c r="M23" s="21" t="n">
        <v>-316.05</v>
      </c>
      <c r="N23" s="21" t="n">
        <v>41610</v>
      </c>
      <c r="O23" s="21" t="n">
        <v>-51083</v>
      </c>
      <c r="P23" s="21" t="n">
        <v>2601.4</v>
      </c>
      <c r="Q23" s="21" t="n">
        <v>-115030</v>
      </c>
    </row>
    <row r="24" customFormat="false" ht="12.75" hidden="false" customHeight="false" outlineLevel="0" collapsed="false">
      <c r="A24" s="23" t="n">
        <v>15773.93</v>
      </c>
      <c r="B24" s="21" t="n">
        <v>5850.2</v>
      </c>
      <c r="C24" s="21" t="n">
        <v>-348.17</v>
      </c>
      <c r="D24" s="21" t="n">
        <v>4465.4</v>
      </c>
      <c r="E24" s="21" t="n">
        <v>-249.56</v>
      </c>
      <c r="F24" s="21" t="n">
        <v>6121.1</v>
      </c>
      <c r="G24" s="21" t="n">
        <v>-222.02</v>
      </c>
      <c r="H24" s="21" t="n">
        <v>7032.7</v>
      </c>
      <c r="I24" s="21" t="n">
        <v>-239.62</v>
      </c>
      <c r="J24" s="21" t="n">
        <v>38877</v>
      </c>
      <c r="K24" s="21" t="n">
        <v>-71274</v>
      </c>
      <c r="L24" s="21" t="n">
        <v>7040.5</v>
      </c>
      <c r="M24" s="21" t="n">
        <v>-282.49</v>
      </c>
      <c r="N24" s="21" t="n">
        <v>51421</v>
      </c>
      <c r="O24" s="21" t="n">
        <v>-54962</v>
      </c>
      <c r="P24" s="21" t="n">
        <v>3540.7</v>
      </c>
      <c r="Q24" s="21" t="n">
        <v>-144680</v>
      </c>
    </row>
    <row r="25" customFormat="false" ht="12.75" hidden="false" customHeight="false" outlineLevel="0" collapsed="false">
      <c r="A25" s="23" t="n">
        <v>12529.68</v>
      </c>
      <c r="B25" s="21" t="n">
        <v>5889</v>
      </c>
      <c r="C25" s="21" t="n">
        <v>-344.53</v>
      </c>
      <c r="D25" s="21" t="n">
        <v>4495.6</v>
      </c>
      <c r="E25" s="21" t="n">
        <v>-244.81</v>
      </c>
      <c r="F25" s="21" t="n">
        <v>6139.8</v>
      </c>
      <c r="G25" s="21" t="n">
        <v>-217.22</v>
      </c>
      <c r="H25" s="21" t="n">
        <v>7046.1</v>
      </c>
      <c r="I25" s="21" t="n">
        <v>-231.16</v>
      </c>
      <c r="J25" s="21" t="n">
        <v>49262</v>
      </c>
      <c r="K25" s="21" t="n">
        <v>-83004</v>
      </c>
      <c r="L25" s="21" t="n">
        <v>7052.5</v>
      </c>
      <c r="M25" s="21" t="n">
        <v>-261.14</v>
      </c>
      <c r="N25" s="21" t="n">
        <v>62326</v>
      </c>
      <c r="O25" s="21" t="n">
        <v>-57468</v>
      </c>
      <c r="P25" s="21" t="n">
        <v>4848</v>
      </c>
      <c r="Q25" s="21" t="n">
        <v>-181850</v>
      </c>
    </row>
    <row r="26" customFormat="false" ht="12.75" hidden="false" customHeight="false" outlineLevel="0" collapsed="false">
      <c r="A26" s="23" t="n">
        <v>9952.679</v>
      </c>
      <c r="B26" s="21" t="n">
        <v>5932</v>
      </c>
      <c r="C26" s="21" t="n">
        <v>-342.57</v>
      </c>
      <c r="D26" s="21" t="n">
        <v>4527.6</v>
      </c>
      <c r="E26" s="21" t="n">
        <v>-241.35</v>
      </c>
      <c r="F26" s="21" t="n">
        <v>6163.2</v>
      </c>
      <c r="G26" s="21" t="n">
        <v>-216.1</v>
      </c>
      <c r="H26" s="21" t="n">
        <v>7065.8</v>
      </c>
      <c r="I26" s="21" t="n">
        <v>-224.93</v>
      </c>
      <c r="J26" s="21" t="n">
        <v>63246</v>
      </c>
      <c r="K26" s="21" t="n">
        <v>-95267</v>
      </c>
      <c r="L26" s="21" t="n">
        <v>7071.8</v>
      </c>
      <c r="M26" s="21" t="n">
        <v>-246.52</v>
      </c>
      <c r="N26" s="21" t="n">
        <v>73941</v>
      </c>
      <c r="O26" s="21" t="n">
        <v>-58403</v>
      </c>
      <c r="P26" s="21" t="n">
        <v>6978.4</v>
      </c>
      <c r="Q26" s="21" t="n">
        <v>-228430</v>
      </c>
    </row>
    <row r="27" customFormat="false" ht="12.75" hidden="false" customHeight="false" outlineLevel="0" collapsed="false">
      <c r="A27" s="23" t="n">
        <v>7905.694</v>
      </c>
      <c r="B27" s="21" t="n">
        <v>5979.1</v>
      </c>
      <c r="C27" s="21" t="n">
        <v>-339.66</v>
      </c>
      <c r="D27" s="21" t="n">
        <v>4562.1</v>
      </c>
      <c r="E27" s="21" t="n">
        <v>-238.08</v>
      </c>
      <c r="F27" s="21" t="n">
        <v>6190.7</v>
      </c>
      <c r="G27" s="21" t="n">
        <v>-214.24</v>
      </c>
      <c r="H27" s="21" t="n">
        <v>7092.6</v>
      </c>
      <c r="I27" s="21" t="n">
        <v>-220.64</v>
      </c>
      <c r="J27" s="21" t="n">
        <v>81108</v>
      </c>
      <c r="K27" s="21" t="n">
        <v>-106660</v>
      </c>
      <c r="L27" s="21" t="n">
        <v>7096.6</v>
      </c>
      <c r="M27" s="21" t="n">
        <v>-236.16</v>
      </c>
      <c r="N27" s="21" t="n">
        <v>85442</v>
      </c>
      <c r="O27" s="21" t="n">
        <v>-57321</v>
      </c>
      <c r="P27" s="21" t="n">
        <v>10322</v>
      </c>
      <c r="Q27" s="21" t="n">
        <v>-287460</v>
      </c>
    </row>
    <row r="28" customFormat="false" ht="12.75" hidden="false" customHeight="false" outlineLevel="0" collapsed="false">
      <c r="A28" s="23" t="n">
        <v>6279.716</v>
      </c>
      <c r="B28" s="21" t="n">
        <v>6026</v>
      </c>
      <c r="C28" s="21" t="n">
        <v>-337.99</v>
      </c>
      <c r="D28" s="21" t="n">
        <v>4598.3</v>
      </c>
      <c r="E28" s="21" t="n">
        <v>-235.3</v>
      </c>
      <c r="F28" s="21" t="n">
        <v>6220.4</v>
      </c>
      <c r="G28" s="21" t="n">
        <v>-213.26</v>
      </c>
      <c r="H28" s="21" t="n">
        <v>7122.9</v>
      </c>
      <c r="I28" s="21" t="n">
        <v>-217.9</v>
      </c>
      <c r="J28" s="21" t="n">
        <v>102760</v>
      </c>
      <c r="K28" s="21" t="n">
        <v>-115860</v>
      </c>
      <c r="L28" s="21" t="n">
        <v>7125.8</v>
      </c>
      <c r="M28" s="21" t="n">
        <v>-228.51</v>
      </c>
      <c r="N28" s="21" t="n">
        <v>96077</v>
      </c>
      <c r="O28" s="21" t="n">
        <v>-54491</v>
      </c>
      <c r="P28" s="21" t="n">
        <v>13482</v>
      </c>
      <c r="Q28" s="21" t="n">
        <v>-360010</v>
      </c>
    </row>
    <row r="29" customFormat="false" ht="12.75" hidden="false" customHeight="false" outlineLevel="0" collapsed="false">
      <c r="A29" s="23" t="n">
        <v>4988.156</v>
      </c>
      <c r="B29" s="21" t="n">
        <v>6078.8</v>
      </c>
      <c r="C29" s="21" t="n">
        <v>-332.7</v>
      </c>
      <c r="D29" s="21" t="n">
        <v>4638</v>
      </c>
      <c r="E29" s="21" t="n">
        <v>-230.99</v>
      </c>
      <c r="F29" s="21" t="n">
        <v>6257.3</v>
      </c>
      <c r="G29" s="21" t="n">
        <v>-216.4</v>
      </c>
      <c r="H29" s="21" t="n">
        <v>7155.9</v>
      </c>
      <c r="I29" s="21" t="n">
        <v>-212.29</v>
      </c>
      <c r="J29" s="21" t="n">
        <v>127430</v>
      </c>
      <c r="K29" s="21" t="n">
        <v>-120670</v>
      </c>
      <c r="L29" s="21" t="n">
        <v>7157.1</v>
      </c>
      <c r="M29" s="21" t="n">
        <v>-216.97</v>
      </c>
      <c r="N29" s="21" t="n">
        <v>105560</v>
      </c>
      <c r="O29" s="21" t="n">
        <v>-50445</v>
      </c>
      <c r="P29" s="21" t="n">
        <v>22923</v>
      </c>
      <c r="Q29" s="21" t="n">
        <v>-454230</v>
      </c>
    </row>
    <row r="30" customFormat="false" ht="12.75" hidden="false" customHeight="false" outlineLevel="0" collapsed="false">
      <c r="A30" s="23" t="n">
        <v>3962.233</v>
      </c>
      <c r="B30" s="21" t="n">
        <v>6132.1</v>
      </c>
      <c r="C30" s="21" t="n">
        <v>-326.85</v>
      </c>
      <c r="D30" s="21" t="n">
        <v>4677</v>
      </c>
      <c r="E30" s="21" t="n">
        <v>-224.88</v>
      </c>
      <c r="F30" s="21" t="n">
        <v>6293.2</v>
      </c>
      <c r="G30" s="21" t="n">
        <v>-205.83</v>
      </c>
      <c r="H30" s="21" t="n">
        <v>7193.4</v>
      </c>
      <c r="I30" s="21" t="n">
        <v>-205.03</v>
      </c>
      <c r="J30" s="21" t="n">
        <v>152390</v>
      </c>
      <c r="K30" s="21" t="n">
        <v>-120770</v>
      </c>
      <c r="L30" s="21" t="n">
        <v>7194.1</v>
      </c>
      <c r="M30" s="21" t="n">
        <v>-209.37</v>
      </c>
      <c r="N30" s="21" t="n">
        <v>113450</v>
      </c>
      <c r="O30" s="21" t="n">
        <v>-45685</v>
      </c>
      <c r="P30" s="21" t="n">
        <v>34798</v>
      </c>
      <c r="Q30" s="21" t="n">
        <v>-570120</v>
      </c>
    </row>
    <row r="31" customFormat="false" ht="12.75" hidden="false" customHeight="false" outlineLevel="0" collapsed="false">
      <c r="A31" s="23" t="n">
        <v>3147.313</v>
      </c>
      <c r="B31" s="21" t="n">
        <v>6187.1</v>
      </c>
      <c r="C31" s="21" t="n">
        <v>-317.33</v>
      </c>
      <c r="D31" s="21" t="n">
        <v>4715.2</v>
      </c>
      <c r="E31" s="21" t="n">
        <v>-214.07</v>
      </c>
      <c r="F31" s="21" t="n">
        <v>6330.6</v>
      </c>
      <c r="G31" s="21" t="n">
        <v>-200.55</v>
      </c>
      <c r="H31" s="21" t="n">
        <v>7231.1</v>
      </c>
      <c r="I31" s="21" t="n">
        <v>-195.04</v>
      </c>
      <c r="J31" s="21" t="n">
        <v>176750</v>
      </c>
      <c r="K31" s="21" t="n">
        <v>-115990</v>
      </c>
      <c r="L31" s="21" t="n">
        <v>7230.8</v>
      </c>
      <c r="M31" s="21" t="n">
        <v>-196.02</v>
      </c>
      <c r="N31" s="21" t="n">
        <v>119990</v>
      </c>
      <c r="O31" s="21" t="n">
        <v>-40677</v>
      </c>
      <c r="P31" s="21" t="n">
        <v>51625</v>
      </c>
      <c r="Q31" s="21" t="n">
        <v>-715910</v>
      </c>
    </row>
    <row r="32" customFormat="false" ht="12.75" hidden="false" customHeight="false" outlineLevel="0" collapsed="false">
      <c r="A32" s="23" t="n">
        <v>2500</v>
      </c>
      <c r="B32" s="21" t="n">
        <v>6240.4</v>
      </c>
      <c r="C32" s="21" t="n">
        <v>-301.13</v>
      </c>
      <c r="D32" s="21" t="n">
        <v>4752.9</v>
      </c>
      <c r="E32" s="21" t="n">
        <v>-200.43</v>
      </c>
      <c r="F32" s="21" t="n">
        <v>6367.6</v>
      </c>
      <c r="G32" s="21" t="n">
        <v>-186.42</v>
      </c>
      <c r="H32" s="21" t="n">
        <v>7267</v>
      </c>
      <c r="I32" s="21" t="n">
        <v>-176.01</v>
      </c>
      <c r="J32" s="21" t="n">
        <v>198170</v>
      </c>
      <c r="K32" s="21" t="n">
        <v>-106730</v>
      </c>
      <c r="L32" s="21" t="n">
        <v>7266.6</v>
      </c>
      <c r="M32" s="21" t="n">
        <v>-178.45</v>
      </c>
      <c r="N32" s="21" t="n">
        <v>125330</v>
      </c>
      <c r="O32" s="21" t="n">
        <v>-35803</v>
      </c>
      <c r="P32" s="21" t="n">
        <v>80702</v>
      </c>
      <c r="Q32" s="21" t="n">
        <v>-898580</v>
      </c>
    </row>
    <row r="33" customFormat="false" ht="12.75" hidden="false" customHeight="false" outlineLevel="0" collapsed="false">
      <c r="A33" s="23" t="n">
        <v>1985.821</v>
      </c>
      <c r="B33" s="21" t="n">
        <v>6291.7</v>
      </c>
      <c r="C33" s="21" t="n">
        <v>-279.67</v>
      </c>
      <c r="D33" s="21" t="n">
        <v>4789.9</v>
      </c>
      <c r="E33" s="21" t="n">
        <v>-182.94</v>
      </c>
      <c r="F33" s="21" t="n">
        <v>6401.4</v>
      </c>
      <c r="G33" s="21" t="n">
        <v>-167.73</v>
      </c>
      <c r="H33" s="21" t="n">
        <v>7303.1</v>
      </c>
      <c r="I33" s="21" t="n">
        <v>-155.99</v>
      </c>
      <c r="J33" s="21" t="n">
        <v>216010</v>
      </c>
      <c r="K33" s="21" t="n">
        <v>-95324</v>
      </c>
      <c r="L33" s="21" t="n">
        <v>7299.8</v>
      </c>
      <c r="M33" s="21" t="n">
        <v>-156.31</v>
      </c>
      <c r="N33" s="21" t="n">
        <v>129570</v>
      </c>
      <c r="O33" s="21" t="n">
        <v>-31251</v>
      </c>
      <c r="P33" s="21" t="n">
        <v>123240</v>
      </c>
      <c r="Q33" s="21" t="n">
        <v>-1118500</v>
      </c>
    </row>
    <row r="34" customFormat="false" ht="12.75" hidden="false" customHeight="false" outlineLevel="0" collapsed="false">
      <c r="A34" s="23" t="n">
        <v>1577.393</v>
      </c>
      <c r="B34" s="21" t="n">
        <v>6339.1</v>
      </c>
      <c r="C34" s="21" t="n">
        <v>-251.6</v>
      </c>
      <c r="D34" s="21" t="n">
        <v>4823.2</v>
      </c>
      <c r="E34" s="21" t="n">
        <v>-157.82</v>
      </c>
      <c r="F34" s="21" t="n">
        <v>6435.1</v>
      </c>
      <c r="G34" s="21" t="n">
        <v>-141.12</v>
      </c>
      <c r="H34" s="21" t="n">
        <v>7332.7</v>
      </c>
      <c r="I34" s="21" t="n">
        <v>-124.91</v>
      </c>
      <c r="J34" s="21" t="n">
        <v>228440</v>
      </c>
      <c r="K34" s="21" t="n">
        <v>-81556</v>
      </c>
      <c r="L34" s="21" t="n">
        <v>7332.4</v>
      </c>
      <c r="M34" s="21" t="n">
        <v>-124.98</v>
      </c>
      <c r="N34" s="21" t="n">
        <v>133090</v>
      </c>
      <c r="O34" s="21" t="n">
        <v>-26386</v>
      </c>
      <c r="P34" s="21" t="n">
        <v>184990</v>
      </c>
      <c r="Q34" s="21" t="n">
        <v>-1405600</v>
      </c>
    </row>
    <row r="35" customFormat="false" ht="12.75" hidden="false" customHeight="false" outlineLevel="0" collapsed="false">
      <c r="A35" s="23" t="n">
        <v>1252.968</v>
      </c>
      <c r="B35" s="21" t="n">
        <v>6379.9</v>
      </c>
      <c r="C35" s="21" t="n">
        <v>-216.09</v>
      </c>
      <c r="D35" s="21" t="n">
        <v>4851.2</v>
      </c>
      <c r="E35" s="21" t="n">
        <v>-130.8</v>
      </c>
      <c r="F35" s="21" t="n">
        <v>6459.1</v>
      </c>
      <c r="G35" s="21" t="n">
        <v>-110.39</v>
      </c>
      <c r="H35" s="21" t="n">
        <v>7360.5</v>
      </c>
      <c r="I35" s="21" t="n">
        <v>-90.84</v>
      </c>
      <c r="J35" s="21" t="n">
        <v>239280</v>
      </c>
      <c r="K35" s="21" t="n">
        <v>-69774</v>
      </c>
      <c r="L35" s="21" t="n">
        <v>7357.7</v>
      </c>
      <c r="M35" s="21" t="n">
        <v>-86.844</v>
      </c>
      <c r="N35" s="21" t="n">
        <v>136060</v>
      </c>
      <c r="O35" s="21" t="n">
        <v>-23118</v>
      </c>
      <c r="P35" s="21" t="n">
        <v>298110</v>
      </c>
      <c r="Q35" s="21" t="n">
        <v>-1746300</v>
      </c>
    </row>
    <row r="36" customFormat="false" ht="12.75" hidden="false" customHeight="false" outlineLevel="0" collapsed="false">
      <c r="A36" s="23" t="n">
        <v>995.2679</v>
      </c>
      <c r="B36" s="21" t="n">
        <v>6405.6</v>
      </c>
      <c r="C36" s="21" t="n">
        <v>-172.92</v>
      </c>
      <c r="D36" s="21" t="n">
        <v>4867.4</v>
      </c>
      <c r="E36" s="21" t="n">
        <v>-94.778</v>
      </c>
      <c r="F36" s="21" t="n">
        <v>6474.2</v>
      </c>
      <c r="G36" s="21" t="n">
        <v>-73.842</v>
      </c>
      <c r="H36" s="21" t="n">
        <v>7366.7</v>
      </c>
      <c r="I36" s="21" t="n">
        <v>-43.564</v>
      </c>
      <c r="J36" s="21" t="n">
        <v>245900</v>
      </c>
      <c r="K36" s="21" t="n">
        <v>-56891</v>
      </c>
      <c r="L36" s="21" t="n">
        <v>7366.4</v>
      </c>
      <c r="M36" s="21" t="n">
        <v>-45.489</v>
      </c>
      <c r="N36" s="21" t="n">
        <v>138540</v>
      </c>
      <c r="O36" s="21" t="n">
        <v>-19118</v>
      </c>
      <c r="P36" s="21" t="n">
        <v>439580</v>
      </c>
      <c r="Q36" s="21" t="n">
        <v>-2155000</v>
      </c>
    </row>
    <row r="37" customFormat="false" ht="12.75" hidden="false" customHeight="false" outlineLevel="0" collapsed="false">
      <c r="A37" s="23" t="n">
        <v>790.5694</v>
      </c>
      <c r="B37" s="21" t="n">
        <v>6418.1</v>
      </c>
      <c r="C37" s="21" t="n">
        <v>-133.96</v>
      </c>
      <c r="D37" s="21" t="n">
        <v>4872</v>
      </c>
      <c r="E37" s="21" t="n">
        <v>-60.668</v>
      </c>
      <c r="F37" s="21" t="n">
        <v>6473</v>
      </c>
      <c r="G37" s="21" t="n">
        <v>-36.509</v>
      </c>
      <c r="H37" s="21" t="n">
        <v>7360.4</v>
      </c>
      <c r="I37" s="21" t="n">
        <v>1.6433</v>
      </c>
      <c r="J37" s="21" t="n">
        <v>251660</v>
      </c>
      <c r="K37" s="21" t="n">
        <v>-46862</v>
      </c>
      <c r="L37" s="21" t="n">
        <v>7370.1</v>
      </c>
      <c r="M37" s="21" t="n">
        <v>9.9666</v>
      </c>
      <c r="N37" s="21" t="n">
        <v>140280</v>
      </c>
      <c r="O37" s="21" t="n">
        <v>-15512</v>
      </c>
      <c r="P37" s="21" t="n">
        <v>688680</v>
      </c>
      <c r="Q37" s="21" t="n">
        <v>-2623900</v>
      </c>
    </row>
    <row r="38" customFormat="false" ht="12.75" hidden="false" customHeight="false" outlineLevel="0" collapsed="false">
      <c r="A38" s="23" t="n">
        <v>627.9716</v>
      </c>
      <c r="B38" s="21" t="n">
        <v>6407</v>
      </c>
      <c r="C38" s="21" t="n">
        <v>-93.634</v>
      </c>
      <c r="D38" s="21" t="n">
        <v>4874.1</v>
      </c>
      <c r="E38" s="21" t="n">
        <v>-43.862</v>
      </c>
      <c r="F38" s="21" t="n">
        <v>6456.5</v>
      </c>
      <c r="G38" s="21" t="n">
        <v>-4.3251</v>
      </c>
      <c r="H38" s="21" t="n">
        <v>7324.2</v>
      </c>
      <c r="I38" s="21" t="n">
        <v>47.028</v>
      </c>
      <c r="J38" s="21" t="n">
        <v>251770</v>
      </c>
      <c r="K38" s="21" t="n">
        <v>-35890</v>
      </c>
      <c r="L38" s="21" t="n">
        <v>7346.4</v>
      </c>
      <c r="M38" s="21" t="n">
        <v>24.242</v>
      </c>
      <c r="N38" s="21" t="n">
        <v>141470</v>
      </c>
      <c r="O38" s="21" t="n">
        <v>-12503</v>
      </c>
      <c r="P38" s="21" t="n">
        <v>997250</v>
      </c>
      <c r="Q38" s="21" t="n">
        <v>-3162900</v>
      </c>
    </row>
    <row r="39" customFormat="false" ht="12.75" hidden="false" customHeight="false" outlineLevel="0" collapsed="false">
      <c r="A39" s="23" t="n">
        <v>498.8156</v>
      </c>
      <c r="B39" s="21" t="n">
        <v>6390.1</v>
      </c>
      <c r="C39" s="21" t="n">
        <v>-76.129</v>
      </c>
      <c r="D39" s="21" t="n">
        <v>4845.3</v>
      </c>
      <c r="E39" s="21" t="n">
        <v>-18.334</v>
      </c>
      <c r="F39" s="21" t="n">
        <v>6418.5</v>
      </c>
      <c r="G39" s="21" t="n">
        <v>16.881</v>
      </c>
      <c r="H39" s="21" t="n">
        <v>7280</v>
      </c>
      <c r="I39" s="21" t="n">
        <v>64.986</v>
      </c>
      <c r="J39" s="21" t="n">
        <v>255070</v>
      </c>
      <c r="K39" s="21" t="n">
        <v>-29810</v>
      </c>
      <c r="L39" s="21" t="n">
        <v>7290.8</v>
      </c>
      <c r="M39" s="21" t="n">
        <v>58.613</v>
      </c>
      <c r="N39" s="21" t="n">
        <v>142300</v>
      </c>
      <c r="O39" s="21" t="n">
        <v>-10409</v>
      </c>
      <c r="P39" s="21" t="n">
        <v>1414200</v>
      </c>
      <c r="Q39" s="21" t="n">
        <v>-3831400</v>
      </c>
    </row>
    <row r="40" customFormat="false" ht="12.75" hidden="false" customHeight="false" outlineLevel="0" collapsed="false">
      <c r="A40" s="23" t="n">
        <v>396.2233</v>
      </c>
      <c r="B40" s="21" t="n">
        <v>6370.6</v>
      </c>
      <c r="C40" s="21" t="n">
        <v>-87.342</v>
      </c>
      <c r="D40" s="21" t="n">
        <v>4812.6</v>
      </c>
      <c r="E40" s="21" t="n">
        <v>-13.403</v>
      </c>
      <c r="F40" s="21" t="n">
        <v>6365.3</v>
      </c>
      <c r="G40" s="21" t="n">
        <v>23.239</v>
      </c>
      <c r="H40" s="21" t="n">
        <v>7218.5</v>
      </c>
      <c r="I40" s="21" t="n">
        <v>61.314</v>
      </c>
      <c r="J40" s="21" t="n">
        <v>252970</v>
      </c>
      <c r="K40" s="21" t="n">
        <v>-23876</v>
      </c>
      <c r="L40" s="21" t="n">
        <v>7235.5</v>
      </c>
      <c r="M40" s="21" t="n">
        <v>51.873</v>
      </c>
      <c r="N40" s="21" t="n">
        <v>142550</v>
      </c>
      <c r="O40" s="21" t="n">
        <v>-8959.4</v>
      </c>
      <c r="P40" s="21" t="n">
        <v>2183400</v>
      </c>
      <c r="Q40" s="21" t="n">
        <v>-4417200</v>
      </c>
    </row>
    <row r="41" customFormat="false" ht="12.75" hidden="false" customHeight="false" outlineLevel="0" collapsed="false">
      <c r="A41" s="23" t="n">
        <v>314.7314</v>
      </c>
      <c r="B41" s="21" t="n">
        <v>6346.6</v>
      </c>
      <c r="C41" s="21" t="n">
        <v>-117.85</v>
      </c>
      <c r="D41" s="21" t="n">
        <v>4802.4</v>
      </c>
      <c r="E41" s="21" t="n">
        <v>-43.447</v>
      </c>
      <c r="F41" s="21" t="n">
        <v>6349.4</v>
      </c>
      <c r="G41" s="21" t="n">
        <v>-20.951</v>
      </c>
      <c r="H41" s="21" t="n">
        <v>7173</v>
      </c>
      <c r="I41" s="21" t="n">
        <v>26.065</v>
      </c>
      <c r="J41" s="21" t="n">
        <v>251460</v>
      </c>
      <c r="K41" s="21" t="n">
        <v>-20718</v>
      </c>
      <c r="L41" s="21" t="n">
        <v>7208.6</v>
      </c>
      <c r="M41" s="21" t="n">
        <v>1.5643</v>
      </c>
      <c r="N41" s="21" t="n">
        <v>143560</v>
      </c>
      <c r="O41" s="21" t="n">
        <v>-8775.2</v>
      </c>
      <c r="P41" s="21" t="n">
        <v>2928800</v>
      </c>
      <c r="Q41" s="21" t="n">
        <v>-4953500</v>
      </c>
    </row>
    <row r="42" customFormat="false" ht="12.75" hidden="false" customHeight="false" outlineLevel="0" collapsed="false">
      <c r="A42" s="23" t="n">
        <v>250</v>
      </c>
      <c r="B42" s="21" t="n">
        <v>6259.7</v>
      </c>
      <c r="C42" s="21" t="n">
        <v>-119.21</v>
      </c>
      <c r="D42" s="21" t="n">
        <v>4728.9</v>
      </c>
      <c r="E42" s="21" t="n">
        <v>-53.045</v>
      </c>
      <c r="F42" s="21" t="n">
        <v>6332</v>
      </c>
      <c r="G42" s="21" t="n">
        <v>-154.32</v>
      </c>
      <c r="H42" s="21" t="n">
        <v>7060.3</v>
      </c>
      <c r="I42" s="21" t="n">
        <v>17.869</v>
      </c>
      <c r="J42" s="21" t="n">
        <v>235120</v>
      </c>
      <c r="K42" s="21" t="n">
        <v>-6761.7</v>
      </c>
      <c r="L42" s="21" t="n">
        <v>7038.4</v>
      </c>
      <c r="M42" s="21" t="n">
        <v>-103.17</v>
      </c>
      <c r="N42" s="21" t="n">
        <v>144090</v>
      </c>
      <c r="O42" s="21" t="n">
        <v>-4017.7</v>
      </c>
      <c r="P42" s="21" t="n">
        <v>5092400</v>
      </c>
      <c r="Q42" s="21" t="n">
        <v>-6248600</v>
      </c>
    </row>
    <row r="43" customFormat="false" ht="12.75" hidden="false" customHeight="false" outlineLevel="0" collapsed="false">
      <c r="A43" s="23" t="n">
        <v>198.5821</v>
      </c>
      <c r="B43" s="21" t="n">
        <v>6315</v>
      </c>
      <c r="C43" s="21" t="n">
        <v>-226.7</v>
      </c>
      <c r="D43" s="21" t="n">
        <v>4771.8</v>
      </c>
      <c r="E43" s="21" t="n">
        <v>-128.79</v>
      </c>
      <c r="F43" s="21" t="n">
        <v>6298.5</v>
      </c>
      <c r="G43" s="21" t="n">
        <v>-142.09</v>
      </c>
      <c r="H43" s="21" t="n">
        <v>7123.7</v>
      </c>
      <c r="I43" s="21" t="n">
        <v>-112.78</v>
      </c>
      <c r="J43" s="21" t="n">
        <v>246690</v>
      </c>
      <c r="K43" s="21" t="n">
        <v>-19934</v>
      </c>
      <c r="L43" s="21" t="n">
        <v>7149.9</v>
      </c>
      <c r="M43" s="21" t="n">
        <v>-121.74</v>
      </c>
      <c r="N43" s="21" t="n">
        <v>144100</v>
      </c>
      <c r="O43" s="21" t="n">
        <v>-10038</v>
      </c>
      <c r="P43" s="21" t="n">
        <v>5395900</v>
      </c>
      <c r="Q43" s="21" t="n">
        <v>-6043200</v>
      </c>
    </row>
    <row r="44" customFormat="false" ht="12.75" hidden="false" customHeight="false" outlineLevel="0" collapsed="false">
      <c r="A44" s="23" t="n">
        <v>157.7393</v>
      </c>
      <c r="B44" s="21" t="n">
        <v>6356</v>
      </c>
      <c r="C44" s="21" t="n">
        <v>-303.47</v>
      </c>
      <c r="D44" s="21" t="n">
        <v>4792.7</v>
      </c>
      <c r="E44" s="21" t="n">
        <v>-189.94</v>
      </c>
      <c r="F44" s="21" t="n">
        <v>6314.5</v>
      </c>
      <c r="G44" s="21" t="n">
        <v>-211.15</v>
      </c>
      <c r="H44" s="21" t="n">
        <v>7151.4</v>
      </c>
      <c r="I44" s="21" t="n">
        <v>-200.03</v>
      </c>
      <c r="J44" s="21" t="n">
        <v>247830</v>
      </c>
      <c r="K44" s="21" t="n">
        <v>-20194</v>
      </c>
      <c r="L44" s="21" t="n">
        <v>7180.5</v>
      </c>
      <c r="M44" s="21" t="n">
        <v>-221.61</v>
      </c>
      <c r="N44" s="21" t="n">
        <v>144110</v>
      </c>
      <c r="O44" s="21" t="n">
        <v>-11565</v>
      </c>
      <c r="P44" s="21" t="n">
        <v>6467300</v>
      </c>
      <c r="Q44" s="21" t="n">
        <v>-6610900</v>
      </c>
    </row>
    <row r="45" customFormat="false" ht="12.75" hidden="false" customHeight="false" outlineLevel="0" collapsed="false">
      <c r="A45" s="23" t="n">
        <v>125.2968</v>
      </c>
      <c r="B45" s="21" t="n">
        <v>6373.5</v>
      </c>
      <c r="C45" s="21" t="n">
        <v>-395.96</v>
      </c>
      <c r="D45" s="21" t="n">
        <v>4782.9</v>
      </c>
      <c r="E45" s="21" t="n">
        <v>-231.53</v>
      </c>
      <c r="F45" s="21" t="n">
        <v>6386.4</v>
      </c>
      <c r="G45" s="21" t="n">
        <v>-309.93</v>
      </c>
      <c r="H45" s="21" t="n">
        <v>7213</v>
      </c>
      <c r="I45" s="21" t="n">
        <v>-289.22</v>
      </c>
      <c r="J45" s="21" t="n">
        <v>253320</v>
      </c>
      <c r="K45" s="21" t="n">
        <v>-23961</v>
      </c>
      <c r="L45" s="21" t="n">
        <v>7249.5</v>
      </c>
      <c r="M45" s="21" t="n">
        <v>-325.48</v>
      </c>
      <c r="N45" s="21" t="n">
        <v>142970</v>
      </c>
      <c r="O45" s="21" t="n">
        <v>-13288</v>
      </c>
      <c r="P45" s="21" t="n">
        <v>8350300</v>
      </c>
      <c r="Q45" s="21" t="n">
        <v>-6528900</v>
      </c>
    </row>
    <row r="46" customFormat="false" ht="12.75" hidden="false" customHeight="false" outlineLevel="0" collapsed="false">
      <c r="A46" s="23" t="n">
        <v>99.52679</v>
      </c>
      <c r="B46" s="21" t="n">
        <v>6452.4</v>
      </c>
      <c r="C46" s="21" t="n">
        <v>-462.92</v>
      </c>
      <c r="D46" s="21" t="n">
        <v>4851.8</v>
      </c>
      <c r="E46" s="21" t="n">
        <v>-291.3</v>
      </c>
      <c r="F46" s="21" t="n">
        <v>6412.8</v>
      </c>
      <c r="G46" s="21" t="n">
        <v>-357.31</v>
      </c>
      <c r="H46" s="21" t="n">
        <v>7201.9</v>
      </c>
      <c r="I46" s="21" t="n">
        <v>-366.14</v>
      </c>
      <c r="J46" s="21" t="n">
        <v>244630</v>
      </c>
      <c r="K46" s="21" t="n">
        <v>-23723</v>
      </c>
      <c r="L46" s="21" t="n">
        <v>7252.2</v>
      </c>
      <c r="M46" s="21" t="n">
        <v>-377.96</v>
      </c>
      <c r="N46" s="21" t="n">
        <v>146890</v>
      </c>
      <c r="O46" s="21" t="n">
        <v>-13898</v>
      </c>
      <c r="P46" s="21" t="n">
        <v>9343000</v>
      </c>
      <c r="Q46" s="21" t="n">
        <v>-6233400</v>
      </c>
    </row>
    <row r="47" customFormat="false" ht="12.75" hidden="false" customHeight="false" outlineLevel="0" collapsed="false">
      <c r="A47" s="23" t="n">
        <v>79.05694</v>
      </c>
      <c r="B47" s="21" t="n">
        <v>6553.8</v>
      </c>
      <c r="C47" s="21" t="n">
        <v>-547.85</v>
      </c>
      <c r="D47" s="21" t="n">
        <v>4921.8</v>
      </c>
      <c r="E47" s="21" t="n">
        <v>-332.51</v>
      </c>
      <c r="F47" s="21" t="n">
        <v>6492.1</v>
      </c>
      <c r="G47" s="21" t="n">
        <v>-412.83</v>
      </c>
      <c r="H47" s="21" t="n">
        <v>7295.5</v>
      </c>
      <c r="I47" s="21" t="n">
        <v>-483.99</v>
      </c>
      <c r="J47" s="21" t="n">
        <v>241490</v>
      </c>
      <c r="K47" s="21" t="n">
        <v>-22409</v>
      </c>
      <c r="L47" s="21" t="n">
        <v>7275.4</v>
      </c>
      <c r="M47" s="21" t="n">
        <v>-487.75</v>
      </c>
      <c r="N47" s="21" t="n">
        <v>148870</v>
      </c>
      <c r="O47" s="21" t="n">
        <v>-13987</v>
      </c>
      <c r="P47" s="21" t="n">
        <v>9764700</v>
      </c>
      <c r="Q47" s="21" t="n">
        <v>-6284300</v>
      </c>
    </row>
    <row r="48" customFormat="false" ht="12.75" hidden="false" customHeight="false" outlineLevel="0" collapsed="false">
      <c r="A48" s="23" t="n">
        <v>62.79716</v>
      </c>
      <c r="B48" s="21" t="n">
        <v>6695.8</v>
      </c>
      <c r="C48" s="21" t="n">
        <v>-430.06</v>
      </c>
      <c r="D48" s="21" t="n">
        <v>4856.1</v>
      </c>
      <c r="E48" s="21" t="n">
        <v>-292.79</v>
      </c>
      <c r="F48" s="21" t="n">
        <v>6322.9</v>
      </c>
      <c r="G48" s="21" t="n">
        <v>-483.59</v>
      </c>
      <c r="H48" s="21" t="n">
        <v>7581.3</v>
      </c>
      <c r="I48" s="21" t="n">
        <v>-441.16</v>
      </c>
      <c r="J48" s="21" t="n">
        <v>267020</v>
      </c>
      <c r="K48" s="21" t="n">
        <v>-5516.6</v>
      </c>
      <c r="L48" s="21" t="n">
        <v>7548</v>
      </c>
      <c r="M48" s="21" t="n">
        <v>-742.49</v>
      </c>
      <c r="N48" s="21" t="n">
        <v>135720</v>
      </c>
      <c r="O48" s="21" t="n">
        <v>-20441</v>
      </c>
      <c r="P48" s="21" t="n">
        <v>22619000</v>
      </c>
      <c r="Q48" s="21" t="n">
        <v>-6434400</v>
      </c>
    </row>
    <row r="49" customFormat="false" ht="12.75" hidden="false" customHeight="false" outlineLevel="0" collapsed="false">
      <c r="A49" s="23" t="n">
        <v>39.62233</v>
      </c>
      <c r="B49" s="21" t="n">
        <v>6885.9</v>
      </c>
      <c r="C49" s="21" t="n">
        <v>-722.51</v>
      </c>
      <c r="D49" s="21" t="n">
        <v>5137.4</v>
      </c>
      <c r="E49" s="21" t="n">
        <v>-439.74</v>
      </c>
      <c r="F49" s="21" t="n">
        <v>6653.4</v>
      </c>
      <c r="G49" s="21" t="n">
        <v>-541.81</v>
      </c>
      <c r="H49" s="21" t="n">
        <v>7501.4</v>
      </c>
      <c r="I49" s="21" t="n">
        <v>-766.24</v>
      </c>
      <c r="J49" s="21" t="n">
        <v>243100</v>
      </c>
      <c r="K49" s="21" t="n">
        <v>-18548</v>
      </c>
      <c r="L49" s="21" t="n">
        <v>7515.3</v>
      </c>
      <c r="M49" s="21" t="n">
        <v>-638.3</v>
      </c>
      <c r="N49" s="21" t="n">
        <v>157400</v>
      </c>
      <c r="O49" s="21" t="n">
        <v>-19839</v>
      </c>
      <c r="P49" s="21" t="n">
        <v>10249000</v>
      </c>
      <c r="Q49" s="21" t="n">
        <v>-2959400</v>
      </c>
    </row>
    <row r="50" customFormat="false" ht="12.75" hidden="false" customHeight="false" outlineLevel="0" collapsed="false">
      <c r="A50" s="23" t="n">
        <v>31.47314</v>
      </c>
      <c r="B50" s="21" t="n">
        <v>6890.2</v>
      </c>
      <c r="C50" s="21" t="n">
        <v>-721.1</v>
      </c>
      <c r="D50" s="21" t="n">
        <v>5136.7</v>
      </c>
      <c r="E50" s="21" t="n">
        <v>-547.61</v>
      </c>
      <c r="F50" s="21" t="n">
        <v>6811</v>
      </c>
      <c r="G50" s="21" t="n">
        <v>-745.84</v>
      </c>
      <c r="H50" s="21" t="n">
        <v>7588.8</v>
      </c>
      <c r="I50" s="21" t="n">
        <v>-741.2</v>
      </c>
      <c r="J50" s="21" t="n">
        <v>239100</v>
      </c>
      <c r="K50" s="21" t="n">
        <v>-36356</v>
      </c>
      <c r="L50" s="21" t="n">
        <v>7716.5</v>
      </c>
      <c r="M50" s="21" t="n">
        <v>-709.69</v>
      </c>
      <c r="N50" s="21" t="n">
        <v>150400</v>
      </c>
      <c r="O50" s="21" t="n">
        <v>-16844</v>
      </c>
      <c r="P50" s="21" t="n">
        <v>13373000</v>
      </c>
      <c r="Q50" s="21" t="n">
        <v>-3676400</v>
      </c>
    </row>
    <row r="51" customFormat="false" ht="12.75" hidden="false" customHeight="false" outlineLevel="0" collapsed="false">
      <c r="A51" s="23" t="n">
        <v>25</v>
      </c>
      <c r="B51" s="21" t="n">
        <v>7034.1</v>
      </c>
      <c r="C51" s="21" t="n">
        <v>-822.64</v>
      </c>
      <c r="D51" s="21" t="n">
        <v>5245.4</v>
      </c>
      <c r="E51" s="21" t="n">
        <v>-565.81</v>
      </c>
      <c r="F51" s="21" t="n">
        <v>6905.6</v>
      </c>
      <c r="G51" s="21" t="n">
        <v>-738.6</v>
      </c>
      <c r="H51" s="21" t="n">
        <v>7746.6</v>
      </c>
      <c r="I51" s="21" t="n">
        <v>-795.03</v>
      </c>
      <c r="J51" s="21" t="n">
        <v>246170</v>
      </c>
      <c r="K51" s="21" t="n">
        <v>-34348</v>
      </c>
      <c r="L51" s="21" t="n">
        <v>7804.7</v>
      </c>
      <c r="M51" s="21" t="n">
        <v>-856.53</v>
      </c>
      <c r="N51" s="21" t="n">
        <v>152680</v>
      </c>
      <c r="O51" s="21" t="n">
        <v>-22172</v>
      </c>
      <c r="P51" s="21" t="n">
        <v>12808000</v>
      </c>
      <c r="Q51" s="21" t="n">
        <v>-1568400</v>
      </c>
    </row>
    <row r="52" customFormat="false" ht="12.75" hidden="false" customHeight="false" outlineLevel="0" collapsed="false">
      <c r="A52" s="23" t="n">
        <v>19.85821</v>
      </c>
      <c r="B52" s="21" t="n">
        <v>7146.9</v>
      </c>
      <c r="C52" s="21" t="n">
        <v>-908.61</v>
      </c>
      <c r="D52" s="21" t="n">
        <v>5321.3</v>
      </c>
      <c r="E52" s="21" t="n">
        <v>-630.76</v>
      </c>
      <c r="F52" s="21" t="n">
        <v>7022.4</v>
      </c>
      <c r="G52" s="21" t="n">
        <v>-779.75</v>
      </c>
      <c r="H52" s="21" t="n">
        <v>7881.7</v>
      </c>
      <c r="I52" s="21" t="n">
        <v>-836.67</v>
      </c>
      <c r="J52" s="21" t="n">
        <v>245120</v>
      </c>
      <c r="K52" s="21" t="n">
        <v>-39567</v>
      </c>
      <c r="L52" s="21" t="n">
        <v>7944.9</v>
      </c>
      <c r="M52" s="21" t="n">
        <v>-903.21</v>
      </c>
      <c r="N52" s="21" t="n">
        <v>152500</v>
      </c>
      <c r="O52" s="21" t="n">
        <v>-21191</v>
      </c>
      <c r="P52" s="21" t="n">
        <v>13210000</v>
      </c>
      <c r="Q52" s="21" t="n">
        <v>-600100</v>
      </c>
    </row>
    <row r="53" customFormat="false" ht="12.75" hidden="false" customHeight="false" outlineLevel="0" collapsed="false">
      <c r="A53" s="23" t="n">
        <v>15.77393</v>
      </c>
      <c r="B53" s="21" t="n">
        <v>7313.6</v>
      </c>
      <c r="C53" s="21" t="n">
        <v>-902.3</v>
      </c>
      <c r="D53" s="21" t="n">
        <v>5394.7</v>
      </c>
      <c r="E53" s="21" t="n">
        <v>-695.83</v>
      </c>
      <c r="F53" s="21" t="n">
        <v>7111.3</v>
      </c>
      <c r="G53" s="21" t="n">
        <v>-802.16</v>
      </c>
      <c r="H53" s="21" t="n">
        <v>7997.3</v>
      </c>
      <c r="I53" s="21" t="n">
        <v>-830.22</v>
      </c>
      <c r="J53" s="21" t="n">
        <v>240640</v>
      </c>
      <c r="K53" s="21" t="n">
        <v>-42755</v>
      </c>
      <c r="L53" s="21" t="n">
        <v>8034.3</v>
      </c>
      <c r="M53" s="21" t="n">
        <v>-1004.1</v>
      </c>
      <c r="N53" s="21" t="n">
        <v>156400</v>
      </c>
      <c r="O53" s="21" t="n">
        <v>-16855</v>
      </c>
      <c r="P53" s="21" t="n">
        <v>13822000</v>
      </c>
      <c r="Q53" s="21" t="n">
        <v>-217410</v>
      </c>
    </row>
    <row r="54" customFormat="false" ht="12.75" hidden="false" customHeight="false" outlineLevel="0" collapsed="false">
      <c r="A54" s="23" t="n">
        <v>12.52968</v>
      </c>
      <c r="B54" s="21" t="n">
        <v>7408.6</v>
      </c>
      <c r="C54" s="21" t="n">
        <v>-999.73</v>
      </c>
      <c r="D54" s="21" t="n">
        <v>5508.8</v>
      </c>
      <c r="E54" s="21" t="n">
        <v>-704.73</v>
      </c>
      <c r="F54" s="21" t="n">
        <v>7246.6</v>
      </c>
      <c r="G54" s="21" t="n">
        <v>-934.25</v>
      </c>
      <c r="H54" s="21" t="n">
        <v>8119.6</v>
      </c>
      <c r="I54" s="21" t="n">
        <v>-998.53</v>
      </c>
      <c r="J54" s="21" t="n">
        <v>247350</v>
      </c>
      <c r="K54" s="21" t="n">
        <v>-42039</v>
      </c>
      <c r="L54" s="21" t="n">
        <v>8220</v>
      </c>
      <c r="M54" s="21" t="n">
        <v>-1103.9</v>
      </c>
      <c r="N54" s="21" t="n">
        <v>156160</v>
      </c>
      <c r="O54" s="21" t="n">
        <v>-23868</v>
      </c>
      <c r="P54" s="21" t="n">
        <v>12782000</v>
      </c>
      <c r="Q54" s="21" t="n">
        <v>-865700</v>
      </c>
    </row>
    <row r="55" customFormat="false" ht="12.75" hidden="false" customHeight="false" outlineLevel="0" collapsed="false">
      <c r="A55" s="23" t="n">
        <v>10</v>
      </c>
      <c r="B55" s="21" t="n">
        <v>7549.6</v>
      </c>
      <c r="C55" s="21" t="n">
        <v>-1052.2</v>
      </c>
      <c r="D55" s="21" t="n">
        <v>5605.5</v>
      </c>
      <c r="E55" s="21" t="n">
        <v>-753.35</v>
      </c>
      <c r="F55" s="21" t="n">
        <v>7371</v>
      </c>
      <c r="G55" s="21" t="n">
        <v>-1007.6</v>
      </c>
      <c r="H55" s="21" t="n">
        <v>8254.4</v>
      </c>
      <c r="I55" s="21" t="n">
        <v>-1080.4</v>
      </c>
      <c r="J55" s="21" t="n">
        <v>249870</v>
      </c>
      <c r="K55" s="21" t="n">
        <v>-42317</v>
      </c>
      <c r="L55" s="21" t="n">
        <v>8364.6</v>
      </c>
      <c r="M55" s="21" t="n">
        <v>-1202.6</v>
      </c>
      <c r="N55" s="21" t="n">
        <v>157950</v>
      </c>
      <c r="O55" s="21" t="n">
        <v>-24528</v>
      </c>
      <c r="P55" s="21" t="n">
        <v>12828000</v>
      </c>
      <c r="Q55" s="21" t="n">
        <v>-876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29.17</v>
      </c>
      <c r="C2" s="21" t="n">
        <v>-749.33</v>
      </c>
      <c r="D2" s="21" t="n">
        <v>192.08</v>
      </c>
      <c r="E2" s="21" t="n">
        <v>-719.87</v>
      </c>
      <c r="F2" s="21" t="n">
        <v>236.54</v>
      </c>
      <c r="G2" s="21" t="n">
        <v>-697.72</v>
      </c>
      <c r="H2" s="21" t="n">
        <v>220.05</v>
      </c>
      <c r="I2" s="21" t="n">
        <v>-705.52</v>
      </c>
      <c r="J2" s="21" t="n">
        <v>262.06</v>
      </c>
      <c r="K2" s="21" t="n">
        <v>-679.64</v>
      </c>
      <c r="L2" s="21" t="n">
        <v>876.16</v>
      </c>
      <c r="M2" s="21" t="n">
        <v>-262.31</v>
      </c>
      <c r="N2" s="21" t="n">
        <v>223.67</v>
      </c>
      <c r="O2" s="21" t="n">
        <v>-702.92</v>
      </c>
      <c r="P2" s="21" t="n">
        <v>46.108</v>
      </c>
      <c r="Q2" s="21" t="n">
        <v>-774.39</v>
      </c>
    </row>
    <row r="3" customFormat="false" ht="12.75" hidden="false" customHeight="false" outlineLevel="0" collapsed="false">
      <c r="A3" s="23" t="n">
        <v>1985821</v>
      </c>
      <c r="B3" s="21" t="n">
        <v>220.98</v>
      </c>
      <c r="C3" s="21" t="n">
        <v>-1040.6</v>
      </c>
      <c r="D3" s="21" t="n">
        <v>340.21</v>
      </c>
      <c r="E3" s="21" t="n">
        <v>-966.32</v>
      </c>
      <c r="F3" s="21" t="n">
        <v>969.64</v>
      </c>
      <c r="G3" s="21" t="n">
        <v>-482.73</v>
      </c>
      <c r="H3" s="21" t="n">
        <v>963</v>
      </c>
      <c r="I3" s="21" t="n">
        <v>-511.2</v>
      </c>
      <c r="J3" s="21" t="n">
        <v>977.41</v>
      </c>
      <c r="K3" s="21" t="n">
        <v>-436.23</v>
      </c>
      <c r="L3" s="21" t="n">
        <v>965.33</v>
      </c>
      <c r="M3" s="21" t="n">
        <v>-474.58</v>
      </c>
      <c r="N3" s="21" t="n">
        <v>964.68</v>
      </c>
      <c r="O3" s="21" t="n">
        <v>-506.8</v>
      </c>
      <c r="P3" s="21" t="n">
        <v>796.3</v>
      </c>
      <c r="Q3" s="21" t="n">
        <v>-874.6</v>
      </c>
    </row>
    <row r="4" customFormat="false" ht="12.75" hidden="false" customHeight="false" outlineLevel="0" collapsed="false">
      <c r="A4" s="23" t="n">
        <v>1577393</v>
      </c>
      <c r="B4" s="21" t="n">
        <v>993.23</v>
      </c>
      <c r="C4" s="21" t="n">
        <v>-1021.6</v>
      </c>
      <c r="D4" s="21" t="n">
        <v>1080</v>
      </c>
      <c r="E4" s="21" t="n">
        <v>-796.56</v>
      </c>
      <c r="F4" s="21" t="n">
        <v>1093.5</v>
      </c>
      <c r="G4" s="21" t="n">
        <v>-680.65</v>
      </c>
      <c r="H4" s="21" t="n">
        <v>1087.2</v>
      </c>
      <c r="I4" s="21" t="n">
        <v>-720.79</v>
      </c>
      <c r="J4" s="21" t="n">
        <v>1099.5</v>
      </c>
      <c r="K4" s="21" t="n">
        <v>-612.06</v>
      </c>
      <c r="L4" s="21" t="n">
        <v>1089.2</v>
      </c>
      <c r="M4" s="21" t="n">
        <v>-666.04</v>
      </c>
      <c r="N4" s="21" t="n">
        <v>1088.7</v>
      </c>
      <c r="O4" s="21" t="n">
        <v>-713.9</v>
      </c>
      <c r="P4" s="21" t="n">
        <v>768.58</v>
      </c>
      <c r="Q4" s="21" t="n">
        <v>-1261.5</v>
      </c>
    </row>
    <row r="5" customFormat="false" ht="12.75" hidden="false" customHeight="false" outlineLevel="0" collapsed="false">
      <c r="A5" s="23" t="n">
        <v>1252968</v>
      </c>
      <c r="B5" s="21" t="n">
        <v>1136</v>
      </c>
      <c r="C5" s="21" t="n">
        <v>-1348.4</v>
      </c>
      <c r="D5" s="21" t="n">
        <v>1262.1</v>
      </c>
      <c r="E5" s="21" t="n">
        <v>-1004.8</v>
      </c>
      <c r="F5" s="21" t="n">
        <v>1265.9</v>
      </c>
      <c r="G5" s="21" t="n">
        <v>-841.98</v>
      </c>
      <c r="H5" s="21" t="n">
        <v>1262.6</v>
      </c>
      <c r="I5" s="21" t="n">
        <v>-898.11</v>
      </c>
      <c r="J5" s="21" t="n">
        <v>1262.3</v>
      </c>
      <c r="K5" s="21" t="n">
        <v>-748.64</v>
      </c>
      <c r="L5" s="21" t="n">
        <v>1258.7</v>
      </c>
      <c r="M5" s="21" t="n">
        <v>-821.67</v>
      </c>
      <c r="N5" s="21" t="n">
        <v>1261.5</v>
      </c>
      <c r="O5" s="21" t="n">
        <v>-889.45</v>
      </c>
      <c r="P5" s="21" t="n">
        <v>747.25</v>
      </c>
      <c r="Q5" s="21" t="n">
        <v>-1702.8</v>
      </c>
    </row>
    <row r="6" customFormat="false" ht="12.75" hidden="false" customHeight="false" outlineLevel="0" collapsed="false">
      <c r="A6" s="23" t="n">
        <v>995267.9</v>
      </c>
      <c r="B6" s="21" t="n">
        <v>1355.7</v>
      </c>
      <c r="C6" s="21" t="n">
        <v>-1687.2</v>
      </c>
      <c r="D6" s="21" t="n">
        <v>1501.6</v>
      </c>
      <c r="E6" s="21" t="n">
        <v>-1173.5</v>
      </c>
      <c r="F6" s="21" t="n">
        <v>1476.9</v>
      </c>
      <c r="G6" s="21" t="n">
        <v>-955.64</v>
      </c>
      <c r="H6" s="21" t="n">
        <v>1482.3</v>
      </c>
      <c r="I6" s="21" t="n">
        <v>-1030.1</v>
      </c>
      <c r="J6" s="21" t="n">
        <v>1453.9</v>
      </c>
      <c r="K6" s="21" t="n">
        <v>-837.11</v>
      </c>
      <c r="L6" s="21" t="n">
        <v>1463</v>
      </c>
      <c r="M6" s="21" t="n">
        <v>-929.69</v>
      </c>
      <c r="N6" s="21" t="n">
        <v>1476.9</v>
      </c>
      <c r="O6" s="21" t="n">
        <v>-1019.9</v>
      </c>
      <c r="P6" s="21" t="n">
        <v>734.39</v>
      </c>
      <c r="Q6" s="21" t="n">
        <v>-2221.1</v>
      </c>
    </row>
    <row r="7" customFormat="false" ht="12.75" hidden="false" customHeight="false" outlineLevel="0" collapsed="false">
      <c r="A7" s="23" t="n">
        <v>790569.4</v>
      </c>
      <c r="B7" s="21" t="n">
        <v>1678.1</v>
      </c>
      <c r="C7" s="21" t="n">
        <v>-2030.1</v>
      </c>
      <c r="D7" s="21" t="n">
        <v>1794.5</v>
      </c>
      <c r="E7" s="21" t="n">
        <v>-1285.9</v>
      </c>
      <c r="F7" s="21" t="n">
        <v>1719.2</v>
      </c>
      <c r="G7" s="21" t="n">
        <v>-1014.5</v>
      </c>
      <c r="H7" s="21" t="n">
        <v>1741.2</v>
      </c>
      <c r="I7" s="21" t="n">
        <v>-1107.6</v>
      </c>
      <c r="J7" s="21" t="n">
        <v>1664.7</v>
      </c>
      <c r="K7" s="21" t="n">
        <v>-874.62</v>
      </c>
      <c r="L7" s="21" t="n">
        <v>1694.4</v>
      </c>
      <c r="M7" s="21" t="n">
        <v>-985.13</v>
      </c>
      <c r="N7" s="21" t="n">
        <v>1728.7</v>
      </c>
      <c r="O7" s="21" t="n">
        <v>-1098.2</v>
      </c>
      <c r="P7" s="21" t="n">
        <v>731.1</v>
      </c>
      <c r="Q7" s="21" t="n">
        <v>-2860.9</v>
      </c>
    </row>
    <row r="8" customFormat="false" ht="12.75" hidden="false" customHeight="false" outlineLevel="0" collapsed="false">
      <c r="A8" s="23" t="n">
        <v>627971.6</v>
      </c>
      <c r="B8" s="21" t="n">
        <v>2107.8</v>
      </c>
      <c r="C8" s="21" t="n">
        <v>-2342.3</v>
      </c>
      <c r="D8" s="21" t="n">
        <v>2112.1</v>
      </c>
      <c r="E8" s="21" t="n">
        <v>-1325.9</v>
      </c>
      <c r="F8" s="21" t="n">
        <v>1963.3</v>
      </c>
      <c r="G8" s="21" t="n">
        <v>-1014.1</v>
      </c>
      <c r="H8" s="21" t="n">
        <v>2008.7</v>
      </c>
      <c r="I8" s="21" t="n">
        <v>-1122</v>
      </c>
      <c r="J8" s="21" t="n">
        <v>1869.9</v>
      </c>
      <c r="K8" s="21" t="n">
        <v>-862.42</v>
      </c>
      <c r="L8" s="21" t="n">
        <v>1927.3</v>
      </c>
      <c r="M8" s="21" t="n">
        <v>-986.91</v>
      </c>
      <c r="N8" s="21" t="n">
        <v>1987.9</v>
      </c>
      <c r="O8" s="21" t="n">
        <v>-1117.1</v>
      </c>
      <c r="P8" s="21" t="n">
        <v>731.27</v>
      </c>
      <c r="Q8" s="21" t="n">
        <v>-3646.8</v>
      </c>
    </row>
    <row r="9" customFormat="false" ht="12.75" hidden="false" customHeight="false" outlineLevel="0" collapsed="false">
      <c r="A9" s="23" t="n">
        <v>498815.6</v>
      </c>
      <c r="B9" s="21" t="n">
        <v>2650.8</v>
      </c>
      <c r="C9" s="21" t="n">
        <v>-2581.7</v>
      </c>
      <c r="D9" s="21" t="n">
        <v>2428.4</v>
      </c>
      <c r="E9" s="21" t="n">
        <v>-1286.1</v>
      </c>
      <c r="F9" s="21" t="n">
        <v>2189.2</v>
      </c>
      <c r="G9" s="21" t="n">
        <v>-960</v>
      </c>
      <c r="H9" s="21" t="n">
        <v>2263.3</v>
      </c>
      <c r="I9" s="21" t="n">
        <v>-1075.4</v>
      </c>
      <c r="J9" s="21" t="n">
        <v>2055</v>
      </c>
      <c r="K9" s="21" t="n">
        <v>-808.99</v>
      </c>
      <c r="L9" s="21" t="n">
        <v>2142.5</v>
      </c>
      <c r="M9" s="21" t="n">
        <v>-939.9</v>
      </c>
      <c r="N9" s="21" t="n">
        <v>2234.6</v>
      </c>
      <c r="O9" s="21" t="n">
        <v>-1080.8</v>
      </c>
      <c r="P9" s="21" t="n">
        <v>735.05</v>
      </c>
      <c r="Q9" s="21" t="n">
        <v>-4621.1</v>
      </c>
    </row>
    <row r="10" customFormat="false" ht="12.75" hidden="false" customHeight="false" outlineLevel="0" collapsed="false">
      <c r="A10" s="23" t="n">
        <v>396223.3</v>
      </c>
      <c r="B10" s="21" t="n">
        <v>3277.3</v>
      </c>
      <c r="C10" s="21" t="n">
        <v>-2696.5</v>
      </c>
      <c r="D10" s="21" t="n">
        <v>2710.9</v>
      </c>
      <c r="E10" s="21" t="n">
        <v>-1176.1</v>
      </c>
      <c r="F10" s="21" t="n">
        <v>2381.9</v>
      </c>
      <c r="G10" s="21" t="n">
        <v>-865.59</v>
      </c>
      <c r="H10" s="21" t="n">
        <v>2486</v>
      </c>
      <c r="I10" s="21" t="n">
        <v>-980.13</v>
      </c>
      <c r="J10" s="21" t="n">
        <v>2210</v>
      </c>
      <c r="K10" s="21" t="n">
        <v>-726.87</v>
      </c>
      <c r="L10" s="21" t="n">
        <v>2327.3</v>
      </c>
      <c r="M10" s="21" t="n">
        <v>-857.19</v>
      </c>
      <c r="N10" s="21" t="n">
        <v>2453.1</v>
      </c>
      <c r="O10" s="21" t="n">
        <v>-1000.4</v>
      </c>
      <c r="P10" s="21" t="n">
        <v>746.55</v>
      </c>
      <c r="Q10" s="21" t="n">
        <v>-5839.8</v>
      </c>
    </row>
    <row r="11" customFormat="false" ht="12.75" hidden="false" customHeight="false" outlineLevel="0" collapsed="false">
      <c r="A11" s="23" t="n">
        <v>314731.3</v>
      </c>
      <c r="B11" s="21" t="n">
        <v>3931.5</v>
      </c>
      <c r="C11" s="21" t="n">
        <v>-2655.8</v>
      </c>
      <c r="D11" s="21" t="n">
        <v>2938.4</v>
      </c>
      <c r="E11" s="21" t="n">
        <v>-1019.3</v>
      </c>
      <c r="F11" s="21" t="n">
        <v>2533.9</v>
      </c>
      <c r="G11" s="21" t="n">
        <v>-749.15</v>
      </c>
      <c r="H11" s="21" t="n">
        <v>2664.8</v>
      </c>
      <c r="I11" s="21" t="n">
        <v>-855.9</v>
      </c>
      <c r="J11" s="21" t="n">
        <v>2331.8</v>
      </c>
      <c r="K11" s="21" t="n">
        <v>-631.24</v>
      </c>
      <c r="L11" s="21" t="n">
        <v>2475.7</v>
      </c>
      <c r="M11" s="21" t="n">
        <v>-755.49</v>
      </c>
      <c r="N11" s="21" t="n">
        <v>2634.1</v>
      </c>
      <c r="O11" s="21" t="n">
        <v>-894.45</v>
      </c>
      <c r="P11" s="21" t="n">
        <v>761.45</v>
      </c>
      <c r="Q11" s="21" t="n">
        <v>-7362.9</v>
      </c>
    </row>
    <row r="12" customFormat="false" ht="12.75" hidden="false" customHeight="false" outlineLevel="0" collapsed="false">
      <c r="A12" s="23" t="n">
        <v>250000</v>
      </c>
      <c r="B12" s="21" t="n">
        <v>4538.6</v>
      </c>
      <c r="C12" s="21" t="n">
        <v>-2459.4</v>
      </c>
      <c r="D12" s="21" t="n">
        <v>3100.8</v>
      </c>
      <c r="E12" s="21" t="n">
        <v>-844.9</v>
      </c>
      <c r="F12" s="21" t="n">
        <v>2643.1</v>
      </c>
      <c r="G12" s="21" t="n">
        <v>-629.23</v>
      </c>
      <c r="H12" s="21" t="n">
        <v>2796.3</v>
      </c>
      <c r="I12" s="21" t="n">
        <v>-722.55</v>
      </c>
      <c r="J12" s="21" t="n">
        <v>2419</v>
      </c>
      <c r="K12" s="21" t="n">
        <v>-535.25</v>
      </c>
      <c r="L12" s="21" t="n">
        <v>2588.7</v>
      </c>
      <c r="M12" s="21" t="n">
        <v>-650.16</v>
      </c>
      <c r="N12" s="21" t="n">
        <v>2775.2</v>
      </c>
      <c r="O12" s="21" t="n">
        <v>-780.11</v>
      </c>
      <c r="P12" s="21" t="n">
        <v>776.53</v>
      </c>
      <c r="Q12" s="21" t="n">
        <v>-9273.2</v>
      </c>
    </row>
    <row r="13" customFormat="false" ht="12.75" hidden="false" customHeight="false" outlineLevel="0" collapsed="false">
      <c r="A13" s="23" t="n">
        <v>198582.1</v>
      </c>
      <c r="B13" s="21" t="n">
        <v>5035.7</v>
      </c>
      <c r="C13" s="21" t="n">
        <v>-2141.5</v>
      </c>
      <c r="D13" s="21" t="n">
        <v>3200.1</v>
      </c>
      <c r="E13" s="21" t="n">
        <v>-674.74</v>
      </c>
      <c r="F13" s="21" t="n">
        <v>2713.3</v>
      </c>
      <c r="G13" s="21" t="n">
        <v>-516</v>
      </c>
      <c r="H13" s="21" t="n">
        <v>2882.1</v>
      </c>
      <c r="I13" s="21" t="n">
        <v>-593.97</v>
      </c>
      <c r="J13" s="21" t="n">
        <v>2477.9</v>
      </c>
      <c r="K13" s="21" t="n">
        <v>-447.09</v>
      </c>
      <c r="L13" s="21" t="n">
        <v>2668.4</v>
      </c>
      <c r="M13" s="21" t="n">
        <v>-550.12</v>
      </c>
      <c r="N13" s="21" t="n">
        <v>2878.8</v>
      </c>
      <c r="O13" s="21" t="n">
        <v>-667.67</v>
      </c>
      <c r="P13" s="21" t="n">
        <v>785.4</v>
      </c>
      <c r="Q13" s="21" t="n">
        <v>-11672</v>
      </c>
    </row>
    <row r="14" customFormat="false" ht="12.75" hidden="false" customHeight="false" outlineLevel="0" collapsed="false">
      <c r="A14" s="23" t="n">
        <v>157739.3</v>
      </c>
      <c r="B14" s="21" t="n">
        <v>5389.8</v>
      </c>
      <c r="C14" s="21" t="n">
        <v>-1759.1</v>
      </c>
      <c r="D14" s="21" t="n">
        <v>3252.2</v>
      </c>
      <c r="E14" s="21" t="n">
        <v>-525.04</v>
      </c>
      <c r="F14" s="21" t="n">
        <v>2754.8</v>
      </c>
      <c r="G14" s="21" t="n">
        <v>-417.63</v>
      </c>
      <c r="H14" s="21" t="n">
        <v>2933.9</v>
      </c>
      <c r="I14" s="21" t="n">
        <v>-479.45</v>
      </c>
      <c r="J14" s="21" t="n">
        <v>2515.2</v>
      </c>
      <c r="K14" s="21" t="n">
        <v>-370.76</v>
      </c>
      <c r="L14" s="21" t="n">
        <v>2722.7</v>
      </c>
      <c r="M14" s="21" t="n">
        <v>-460.11</v>
      </c>
      <c r="N14" s="21" t="n">
        <v>2954</v>
      </c>
      <c r="O14" s="21" t="n">
        <v>-562.3</v>
      </c>
      <c r="P14" s="21" t="n">
        <v>812.51</v>
      </c>
      <c r="Q14" s="21" t="n">
        <v>-14683</v>
      </c>
    </row>
    <row r="15" customFormat="false" ht="12.75" hidden="false" customHeight="false" outlineLevel="0" collapsed="false">
      <c r="A15" s="23" t="n">
        <v>125296.8</v>
      </c>
      <c r="B15" s="21" t="n">
        <v>5603.5</v>
      </c>
      <c r="C15" s="21" t="n">
        <v>-1381.4</v>
      </c>
      <c r="D15" s="21" t="n">
        <v>3274</v>
      </c>
      <c r="E15" s="21" t="n">
        <v>-407.26</v>
      </c>
      <c r="F15" s="21" t="n">
        <v>2778.3</v>
      </c>
      <c r="G15" s="21" t="n">
        <v>-340.86</v>
      </c>
      <c r="H15" s="21" t="n">
        <v>2963.2</v>
      </c>
      <c r="I15" s="21" t="n">
        <v>-388.2</v>
      </c>
      <c r="J15" s="21" t="n">
        <v>2540.1</v>
      </c>
      <c r="K15" s="21" t="n">
        <v>-312.15</v>
      </c>
      <c r="L15" s="21" t="n">
        <v>2760</v>
      </c>
      <c r="M15" s="21" t="n">
        <v>-385.56</v>
      </c>
      <c r="N15" s="21" t="n">
        <v>3007.9</v>
      </c>
      <c r="O15" s="21" t="n">
        <v>-471.55</v>
      </c>
      <c r="P15" s="21" t="n">
        <v>827.43</v>
      </c>
      <c r="Q15" s="21" t="n">
        <v>-18489</v>
      </c>
    </row>
    <row r="16" customFormat="false" ht="12.75" hidden="false" customHeight="false" outlineLevel="0" collapsed="false">
      <c r="A16" s="23" t="n">
        <v>99526.79</v>
      </c>
      <c r="B16" s="21" t="n">
        <v>5708.4</v>
      </c>
      <c r="C16" s="21" t="n">
        <v>-1049.7</v>
      </c>
      <c r="D16" s="21" t="n">
        <v>3280.4</v>
      </c>
      <c r="E16" s="21" t="n">
        <v>-319.38</v>
      </c>
      <c r="F16" s="21" t="n">
        <v>2792.9</v>
      </c>
      <c r="G16" s="21" t="n">
        <v>-283.39</v>
      </c>
      <c r="H16" s="21" t="n">
        <v>2980.1</v>
      </c>
      <c r="I16" s="21" t="n">
        <v>-318.47</v>
      </c>
      <c r="J16" s="21" t="n">
        <v>2557.6</v>
      </c>
      <c r="K16" s="21" t="n">
        <v>-267.92</v>
      </c>
      <c r="L16" s="21" t="n">
        <v>2787.1</v>
      </c>
      <c r="M16" s="21" t="n">
        <v>-326.1</v>
      </c>
      <c r="N16" s="21" t="n">
        <v>3046.9</v>
      </c>
      <c r="O16" s="21" t="n">
        <v>-394.67</v>
      </c>
      <c r="P16" s="21" t="n">
        <v>859.77</v>
      </c>
      <c r="Q16" s="21" t="n">
        <v>-23281</v>
      </c>
    </row>
    <row r="17" customFormat="false" ht="12.75" hidden="false" customHeight="false" outlineLevel="0" collapsed="false">
      <c r="A17" s="23" t="n">
        <v>79056.94</v>
      </c>
      <c r="B17" s="21" t="n">
        <v>5736.7</v>
      </c>
      <c r="C17" s="21" t="n">
        <v>-790.82</v>
      </c>
      <c r="D17" s="21" t="n">
        <v>3276.7</v>
      </c>
      <c r="E17" s="21" t="n">
        <v>-260.33</v>
      </c>
      <c r="F17" s="21" t="n">
        <v>2800.6</v>
      </c>
      <c r="G17" s="21" t="n">
        <v>-244.73</v>
      </c>
      <c r="H17" s="21" t="n">
        <v>2987.3</v>
      </c>
      <c r="I17" s="21" t="n">
        <v>-270.37</v>
      </c>
      <c r="J17" s="21" t="n">
        <v>2570.3</v>
      </c>
      <c r="K17" s="21" t="n">
        <v>-237.88</v>
      </c>
      <c r="L17" s="21" t="n">
        <v>2804.3</v>
      </c>
      <c r="M17" s="21" t="n">
        <v>-282.86</v>
      </c>
      <c r="N17" s="21" t="n">
        <v>3070.9</v>
      </c>
      <c r="O17" s="21" t="n">
        <v>-334.8</v>
      </c>
      <c r="P17" s="21" t="n">
        <v>924.56</v>
      </c>
      <c r="Q17" s="21" t="n">
        <v>-29295</v>
      </c>
    </row>
    <row r="18" customFormat="false" ht="12.75" hidden="false" customHeight="false" outlineLevel="0" collapsed="false">
      <c r="A18" s="23" t="n">
        <v>62797.16</v>
      </c>
      <c r="B18" s="21" t="n">
        <v>5719.8</v>
      </c>
      <c r="C18" s="21" t="n">
        <v>-615.46</v>
      </c>
      <c r="D18" s="21" t="n">
        <v>3274.8</v>
      </c>
      <c r="E18" s="21" t="n">
        <v>-228.12</v>
      </c>
      <c r="F18" s="21" t="n">
        <v>2809.6</v>
      </c>
      <c r="G18" s="21" t="n">
        <v>-225.31</v>
      </c>
      <c r="H18" s="21" t="n">
        <v>2994.5</v>
      </c>
      <c r="I18" s="21" t="n">
        <v>-244.7</v>
      </c>
      <c r="J18" s="21" t="n">
        <v>2581.9</v>
      </c>
      <c r="K18" s="21" t="n">
        <v>-223.96</v>
      </c>
      <c r="L18" s="21" t="n">
        <v>2817.1</v>
      </c>
      <c r="M18" s="21" t="n">
        <v>-257.9</v>
      </c>
      <c r="N18" s="21" t="n">
        <v>3087.2</v>
      </c>
      <c r="O18" s="21" t="n">
        <v>-295.18</v>
      </c>
      <c r="P18" s="21" t="n">
        <v>1055</v>
      </c>
      <c r="Q18" s="21" t="n">
        <v>-36899</v>
      </c>
    </row>
    <row r="19" customFormat="false" ht="12.75" hidden="false" customHeight="false" outlineLevel="0" collapsed="false">
      <c r="A19" s="23" t="n">
        <v>49881.56</v>
      </c>
      <c r="B19" s="21" t="n">
        <v>5700.7</v>
      </c>
      <c r="C19" s="21" t="n">
        <v>-496.24</v>
      </c>
      <c r="D19" s="21" t="n">
        <v>3277.7</v>
      </c>
      <c r="E19" s="21" t="n">
        <v>-206.88</v>
      </c>
      <c r="F19" s="21" t="n">
        <v>2822.1</v>
      </c>
      <c r="G19" s="21" t="n">
        <v>-212.96</v>
      </c>
      <c r="H19" s="21" t="n">
        <v>3005.5</v>
      </c>
      <c r="I19" s="21" t="n">
        <v>-227.33</v>
      </c>
      <c r="J19" s="21" t="n">
        <v>2598.6</v>
      </c>
      <c r="K19" s="21" t="n">
        <v>-214.54</v>
      </c>
      <c r="L19" s="21" t="n">
        <v>2834</v>
      </c>
      <c r="M19" s="21" t="n">
        <v>-240.05</v>
      </c>
      <c r="N19" s="21" t="n">
        <v>3104</v>
      </c>
      <c r="O19" s="21" t="n">
        <v>-264.81</v>
      </c>
      <c r="P19" s="21" t="n">
        <v>1236</v>
      </c>
      <c r="Q19" s="21" t="n">
        <v>-46378</v>
      </c>
    </row>
    <row r="20" customFormat="false" ht="12.75" hidden="false" customHeight="false" outlineLevel="0" collapsed="false">
      <c r="A20" s="23" t="n">
        <v>39622.33</v>
      </c>
      <c r="B20" s="21" t="n">
        <v>5689</v>
      </c>
      <c r="C20" s="21" t="n">
        <v>-424.83</v>
      </c>
      <c r="D20" s="21" t="n">
        <v>3286.8</v>
      </c>
      <c r="E20" s="21" t="n">
        <v>-196.94</v>
      </c>
      <c r="F20" s="21" t="n">
        <v>2839.4</v>
      </c>
      <c r="G20" s="21" t="n">
        <v>-208.13</v>
      </c>
      <c r="H20" s="21" t="n">
        <v>3022</v>
      </c>
      <c r="I20" s="21" t="n">
        <v>-220.17</v>
      </c>
      <c r="J20" s="21" t="n">
        <v>2619.2</v>
      </c>
      <c r="K20" s="21" t="n">
        <v>-211.45</v>
      </c>
      <c r="L20" s="21" t="n">
        <v>2853.5</v>
      </c>
      <c r="M20" s="21" t="n">
        <v>-231.04</v>
      </c>
      <c r="N20" s="21" t="n">
        <v>3122.2</v>
      </c>
      <c r="O20" s="21" t="n">
        <v>-246.07</v>
      </c>
      <c r="P20" s="21" t="n">
        <v>1466</v>
      </c>
      <c r="Q20" s="21" t="n">
        <v>-58301</v>
      </c>
    </row>
    <row r="21" customFormat="false" ht="12.75" hidden="false" customHeight="false" outlineLevel="0" collapsed="false">
      <c r="A21" s="23" t="n">
        <v>31473.13</v>
      </c>
      <c r="B21" s="21" t="n">
        <v>5688.5</v>
      </c>
      <c r="C21" s="21" t="n">
        <v>-383.88</v>
      </c>
      <c r="D21" s="21" t="n">
        <v>3300.7</v>
      </c>
      <c r="E21" s="21" t="n">
        <v>-194.21</v>
      </c>
      <c r="F21" s="21" t="n">
        <v>2859.4</v>
      </c>
      <c r="G21" s="21" t="n">
        <v>-208.55</v>
      </c>
      <c r="H21" s="21" t="n">
        <v>3041.7</v>
      </c>
      <c r="I21" s="21" t="n">
        <v>-218.26</v>
      </c>
      <c r="J21" s="21" t="n">
        <v>2641.7</v>
      </c>
      <c r="K21" s="21" t="n">
        <v>-212.58</v>
      </c>
      <c r="L21" s="21" t="n">
        <v>2875.4</v>
      </c>
      <c r="M21" s="21" t="n">
        <v>-228.3</v>
      </c>
      <c r="N21" s="21" t="n">
        <v>3141.7</v>
      </c>
      <c r="O21" s="21" t="n">
        <v>-235.74</v>
      </c>
      <c r="P21" s="21" t="n">
        <v>1718</v>
      </c>
      <c r="Q21" s="21" t="n">
        <v>-73292</v>
      </c>
    </row>
    <row r="22" customFormat="false" ht="12.75" hidden="false" customHeight="false" outlineLevel="0" collapsed="false">
      <c r="A22" s="23" t="n">
        <v>25000</v>
      </c>
      <c r="B22" s="21" t="n">
        <v>5701.4</v>
      </c>
      <c r="C22" s="21" t="n">
        <v>-359.39</v>
      </c>
      <c r="D22" s="21" t="n">
        <v>3320.3</v>
      </c>
      <c r="E22" s="21" t="n">
        <v>-193.34</v>
      </c>
      <c r="F22" s="21" t="n">
        <v>2884.3</v>
      </c>
      <c r="G22" s="21" t="n">
        <v>-210.12</v>
      </c>
      <c r="H22" s="21" t="n">
        <v>3066.2</v>
      </c>
      <c r="I22" s="21" t="n">
        <v>-218.05</v>
      </c>
      <c r="J22" s="21" t="n">
        <v>2668.1</v>
      </c>
      <c r="K22" s="21" t="n">
        <v>-214.22</v>
      </c>
      <c r="L22" s="21" t="n">
        <v>2901.3</v>
      </c>
      <c r="M22" s="21" t="n">
        <v>-227.29</v>
      </c>
      <c r="N22" s="21" t="n">
        <v>3165.2</v>
      </c>
      <c r="O22" s="21" t="n">
        <v>-228.81</v>
      </c>
      <c r="P22" s="21" t="n">
        <v>2182.5</v>
      </c>
      <c r="Q22" s="21" t="n">
        <v>-92088</v>
      </c>
    </row>
    <row r="23" customFormat="false" ht="12.75" hidden="false" customHeight="false" outlineLevel="0" collapsed="false">
      <c r="A23" s="23" t="n">
        <v>19858.21</v>
      </c>
      <c r="B23" s="21" t="n">
        <v>5725.1</v>
      </c>
      <c r="C23" s="21" t="n">
        <v>-345.5</v>
      </c>
      <c r="D23" s="21" t="n">
        <v>3342.9</v>
      </c>
      <c r="E23" s="21" t="n">
        <v>-194.1</v>
      </c>
      <c r="F23" s="21" t="n">
        <v>2911.4</v>
      </c>
      <c r="G23" s="21" t="n">
        <v>-213.01</v>
      </c>
      <c r="H23" s="21" t="n">
        <v>3093.5</v>
      </c>
      <c r="I23" s="21" t="n">
        <v>-220.11</v>
      </c>
      <c r="J23" s="21" t="n">
        <v>2696.7</v>
      </c>
      <c r="K23" s="21" t="n">
        <v>-217.36</v>
      </c>
      <c r="L23" s="21" t="n">
        <v>2929.4</v>
      </c>
      <c r="M23" s="21" t="n">
        <v>-228.63</v>
      </c>
      <c r="N23" s="21" t="n">
        <v>3190.3</v>
      </c>
      <c r="O23" s="21" t="n">
        <v>-225.01</v>
      </c>
      <c r="P23" s="21" t="n">
        <v>2813.9</v>
      </c>
      <c r="Q23" s="21" t="n">
        <v>-115860</v>
      </c>
    </row>
    <row r="24" customFormat="false" ht="12.75" hidden="false" customHeight="false" outlineLevel="0" collapsed="false">
      <c r="A24" s="23" t="n">
        <v>15773.93</v>
      </c>
      <c r="B24" s="21" t="n">
        <v>5755.7</v>
      </c>
      <c r="C24" s="21" t="n">
        <v>-338.3</v>
      </c>
      <c r="D24" s="21" t="n">
        <v>3367.9</v>
      </c>
      <c r="E24" s="21" t="n">
        <v>-195.89</v>
      </c>
      <c r="F24" s="21" t="n">
        <v>2940.6</v>
      </c>
      <c r="G24" s="21" t="n">
        <v>-216.36</v>
      </c>
      <c r="H24" s="21" t="n">
        <v>3123.2</v>
      </c>
      <c r="I24" s="21" t="n">
        <v>-222.66</v>
      </c>
      <c r="J24" s="21" t="n">
        <v>2726.7</v>
      </c>
      <c r="K24" s="21" t="n">
        <v>-221.42</v>
      </c>
      <c r="L24" s="21" t="n">
        <v>2959.3</v>
      </c>
      <c r="M24" s="21" t="n">
        <v>-230.84</v>
      </c>
      <c r="N24" s="21" t="n">
        <v>3218</v>
      </c>
      <c r="O24" s="21" t="n">
        <v>-223.73</v>
      </c>
      <c r="P24" s="21" t="n">
        <v>3653.7</v>
      </c>
      <c r="Q24" s="21" t="n">
        <v>-145690</v>
      </c>
    </row>
    <row r="25" customFormat="false" ht="12.75" hidden="false" customHeight="false" outlineLevel="0" collapsed="false">
      <c r="A25" s="23" t="n">
        <v>12529.68</v>
      </c>
      <c r="B25" s="21" t="n">
        <v>5793.4</v>
      </c>
      <c r="C25" s="21" t="n">
        <v>-334.71</v>
      </c>
      <c r="D25" s="21" t="n">
        <v>3395.6</v>
      </c>
      <c r="E25" s="21" t="n">
        <v>-197.86</v>
      </c>
      <c r="F25" s="21" t="n">
        <v>2972.3</v>
      </c>
      <c r="G25" s="21" t="n">
        <v>-220.31</v>
      </c>
      <c r="H25" s="21" t="n">
        <v>3154.7</v>
      </c>
      <c r="I25" s="21" t="n">
        <v>-225.63</v>
      </c>
      <c r="J25" s="21" t="n">
        <v>2758.5</v>
      </c>
      <c r="K25" s="21" t="n">
        <v>-225.49</v>
      </c>
      <c r="L25" s="21" t="n">
        <v>2992</v>
      </c>
      <c r="M25" s="21" t="n">
        <v>-234.29</v>
      </c>
      <c r="N25" s="21" t="n">
        <v>3247.4</v>
      </c>
      <c r="O25" s="21" t="n">
        <v>-223.36</v>
      </c>
      <c r="P25" s="21" t="n">
        <v>5178.3</v>
      </c>
      <c r="Q25" s="21" t="n">
        <v>-183190</v>
      </c>
    </row>
    <row r="26" customFormat="false" ht="12.75" hidden="false" customHeight="false" outlineLevel="0" collapsed="false">
      <c r="A26" s="23" t="n">
        <v>9952.679</v>
      </c>
      <c r="B26" s="21" t="n">
        <v>5835.8</v>
      </c>
      <c r="C26" s="21" t="n">
        <v>-332.61</v>
      </c>
      <c r="D26" s="21" t="n">
        <v>3424.7</v>
      </c>
      <c r="E26" s="21" t="n">
        <v>-199.74</v>
      </c>
      <c r="F26" s="21" t="n">
        <v>3005.5</v>
      </c>
      <c r="G26" s="21" t="n">
        <v>-223.69</v>
      </c>
      <c r="H26" s="21" t="n">
        <v>3188.2</v>
      </c>
      <c r="I26" s="21" t="n">
        <v>-228.26</v>
      </c>
      <c r="J26" s="21" t="n">
        <v>2792.4</v>
      </c>
      <c r="K26" s="21" t="n">
        <v>-229.92</v>
      </c>
      <c r="L26" s="21" t="n">
        <v>3025.3</v>
      </c>
      <c r="M26" s="21" t="n">
        <v>-237.43</v>
      </c>
      <c r="N26" s="21" t="n">
        <v>3278.4</v>
      </c>
      <c r="O26" s="21" t="n">
        <v>-223.64</v>
      </c>
      <c r="P26" s="21" t="n">
        <v>7413.3</v>
      </c>
      <c r="Q26" s="21" t="n">
        <v>-230330</v>
      </c>
    </row>
    <row r="27" customFormat="false" ht="12.75" hidden="false" customHeight="false" outlineLevel="0" collapsed="false">
      <c r="A27" s="23" t="n">
        <v>7905.694</v>
      </c>
      <c r="B27" s="21" t="n">
        <v>5881.1</v>
      </c>
      <c r="C27" s="21" t="n">
        <v>-329.46</v>
      </c>
      <c r="D27" s="21" t="n">
        <v>3455.6</v>
      </c>
      <c r="E27" s="21" t="n">
        <v>-200.48</v>
      </c>
      <c r="F27" s="21" t="n">
        <v>3039.8</v>
      </c>
      <c r="G27" s="21" t="n">
        <v>-226.35</v>
      </c>
      <c r="H27" s="21" t="n">
        <v>3222.4</v>
      </c>
      <c r="I27" s="21" t="n">
        <v>-230.96</v>
      </c>
      <c r="J27" s="21" t="n">
        <v>2826.3</v>
      </c>
      <c r="K27" s="21" t="n">
        <v>-233.27</v>
      </c>
      <c r="L27" s="21" t="n">
        <v>3060.6</v>
      </c>
      <c r="M27" s="21" t="n">
        <v>-240.79</v>
      </c>
      <c r="N27" s="21" t="n">
        <v>3310.6</v>
      </c>
      <c r="O27" s="21" t="n">
        <v>-223.71</v>
      </c>
      <c r="P27" s="21" t="n">
        <v>10625</v>
      </c>
      <c r="Q27" s="21" t="n">
        <v>-289190</v>
      </c>
    </row>
    <row r="28" customFormat="false" ht="12.75" hidden="false" customHeight="false" outlineLevel="0" collapsed="false">
      <c r="A28" s="23" t="n">
        <v>6279.716</v>
      </c>
      <c r="B28" s="21" t="n">
        <v>5929.7</v>
      </c>
      <c r="C28" s="21" t="n">
        <v>-326.58</v>
      </c>
      <c r="D28" s="21" t="n">
        <v>3486.6</v>
      </c>
      <c r="E28" s="21" t="n">
        <v>-201.57</v>
      </c>
      <c r="F28" s="21" t="n">
        <v>3074.4</v>
      </c>
      <c r="G28" s="21" t="n">
        <v>-228.99</v>
      </c>
      <c r="H28" s="21" t="n">
        <v>3258</v>
      </c>
      <c r="I28" s="21" t="n">
        <v>-233.79</v>
      </c>
      <c r="J28" s="21" t="n">
        <v>2861.8</v>
      </c>
      <c r="K28" s="21" t="n">
        <v>-236.71</v>
      </c>
      <c r="L28" s="21" t="n">
        <v>3096.6</v>
      </c>
      <c r="M28" s="21" t="n">
        <v>-244.81</v>
      </c>
      <c r="N28" s="21" t="n">
        <v>3344</v>
      </c>
      <c r="O28" s="21" t="n">
        <v>-225.06</v>
      </c>
      <c r="P28" s="21" t="n">
        <v>14827</v>
      </c>
      <c r="Q28" s="21" t="n">
        <v>-363220</v>
      </c>
    </row>
    <row r="29" customFormat="false" ht="12.75" hidden="false" customHeight="false" outlineLevel="0" collapsed="false">
      <c r="A29" s="23" t="n">
        <v>4988.156</v>
      </c>
      <c r="B29" s="21" t="n">
        <v>5979.9</v>
      </c>
      <c r="C29" s="21" t="n">
        <v>-321.59</v>
      </c>
      <c r="D29" s="21" t="n">
        <v>3520.2</v>
      </c>
      <c r="E29" s="21" t="n">
        <v>-198.87</v>
      </c>
      <c r="F29" s="21" t="n">
        <v>3115</v>
      </c>
      <c r="G29" s="21" t="n">
        <v>-232.18</v>
      </c>
      <c r="H29" s="21" t="n">
        <v>3295.3</v>
      </c>
      <c r="I29" s="21" t="n">
        <v>-233.77</v>
      </c>
      <c r="J29" s="21" t="n">
        <v>2898.6</v>
      </c>
      <c r="K29" s="21" t="n">
        <v>-238.44</v>
      </c>
      <c r="L29" s="21" t="n">
        <v>3133.7</v>
      </c>
      <c r="M29" s="21" t="n">
        <v>-245.33</v>
      </c>
      <c r="N29" s="21" t="n">
        <v>3378.6</v>
      </c>
      <c r="O29" s="21" t="n">
        <v>-223.09</v>
      </c>
      <c r="P29" s="21" t="n">
        <v>23548</v>
      </c>
      <c r="Q29" s="21" t="n">
        <v>-458090</v>
      </c>
    </row>
    <row r="30" customFormat="false" ht="12.75" hidden="false" customHeight="false" outlineLevel="0" collapsed="false">
      <c r="A30" s="23" t="n">
        <v>3962.233</v>
      </c>
      <c r="B30" s="21" t="n">
        <v>6033.2</v>
      </c>
      <c r="C30" s="21" t="n">
        <v>-313.58</v>
      </c>
      <c r="D30" s="21" t="n">
        <v>3553.4</v>
      </c>
      <c r="E30" s="21" t="n">
        <v>-197.2</v>
      </c>
      <c r="F30" s="21" t="n">
        <v>3148.4</v>
      </c>
      <c r="G30" s="21" t="n">
        <v>-230.45</v>
      </c>
      <c r="H30" s="21" t="n">
        <v>3332.8</v>
      </c>
      <c r="I30" s="21" t="n">
        <v>-232.92</v>
      </c>
      <c r="J30" s="21" t="n">
        <v>2935.4</v>
      </c>
      <c r="K30" s="21" t="n">
        <v>-240.62</v>
      </c>
      <c r="L30" s="21" t="n">
        <v>3171.1</v>
      </c>
      <c r="M30" s="21" t="n">
        <v>-246.41</v>
      </c>
      <c r="N30" s="21" t="n">
        <v>3413.4</v>
      </c>
      <c r="O30" s="21" t="n">
        <v>-222.36</v>
      </c>
      <c r="P30" s="21" t="n">
        <v>33188</v>
      </c>
      <c r="Q30" s="21" t="n">
        <v>-571900</v>
      </c>
    </row>
    <row r="31" customFormat="false" ht="12.75" hidden="false" customHeight="false" outlineLevel="0" collapsed="false">
      <c r="A31" s="23" t="n">
        <v>3147.313</v>
      </c>
      <c r="B31" s="21" t="n">
        <v>6086</v>
      </c>
      <c r="C31" s="21" t="n">
        <v>-302.68</v>
      </c>
      <c r="D31" s="21" t="n">
        <v>3587.1</v>
      </c>
      <c r="E31" s="21" t="n">
        <v>-192.06</v>
      </c>
      <c r="F31" s="21" t="n">
        <v>3185.8</v>
      </c>
      <c r="G31" s="21" t="n">
        <v>-228.84</v>
      </c>
      <c r="H31" s="21" t="n">
        <v>3370.9</v>
      </c>
      <c r="I31" s="21" t="n">
        <v>-230.66</v>
      </c>
      <c r="J31" s="21" t="n">
        <v>2974.3</v>
      </c>
      <c r="K31" s="21" t="n">
        <v>-241.88</v>
      </c>
      <c r="L31" s="21" t="n">
        <v>3211.8</v>
      </c>
      <c r="M31" s="21" t="n">
        <v>-247.39</v>
      </c>
      <c r="N31" s="21" t="n">
        <v>3449.1</v>
      </c>
      <c r="O31" s="21" t="n">
        <v>-219.43</v>
      </c>
      <c r="P31" s="21" t="n">
        <v>54561</v>
      </c>
      <c r="Q31" s="21" t="n">
        <v>-720390</v>
      </c>
    </row>
    <row r="32" customFormat="false" ht="12.75" hidden="false" customHeight="false" outlineLevel="0" collapsed="false">
      <c r="A32" s="23" t="n">
        <v>2500</v>
      </c>
      <c r="B32" s="21" t="n">
        <v>6135</v>
      </c>
      <c r="C32" s="21" t="n">
        <v>-282.28</v>
      </c>
      <c r="D32" s="21" t="n">
        <v>3619.9</v>
      </c>
      <c r="E32" s="21" t="n">
        <v>-184.19</v>
      </c>
      <c r="F32" s="21" t="n">
        <v>3223.3</v>
      </c>
      <c r="G32" s="21" t="n">
        <v>-225.13</v>
      </c>
      <c r="H32" s="21" t="n">
        <v>3408.3</v>
      </c>
      <c r="I32" s="21" t="n">
        <v>-225.87</v>
      </c>
      <c r="J32" s="21" t="n">
        <v>3012.7</v>
      </c>
      <c r="K32" s="21" t="n">
        <v>-241.09</v>
      </c>
      <c r="L32" s="21" t="n">
        <v>3251</v>
      </c>
      <c r="M32" s="21" t="n">
        <v>-246.76</v>
      </c>
      <c r="N32" s="21" t="n">
        <v>3484.2</v>
      </c>
      <c r="O32" s="21" t="n">
        <v>-214.71</v>
      </c>
      <c r="P32" s="21" t="n">
        <v>82385</v>
      </c>
      <c r="Q32" s="21" t="n">
        <v>-900800</v>
      </c>
    </row>
    <row r="33" customFormat="false" ht="12.75" hidden="false" customHeight="false" outlineLevel="0" collapsed="false">
      <c r="A33" s="23" t="n">
        <v>1985.821</v>
      </c>
      <c r="B33" s="21" t="n">
        <v>6184.3</v>
      </c>
      <c r="C33" s="21" t="n">
        <v>-258.78</v>
      </c>
      <c r="D33" s="21" t="n">
        <v>3652</v>
      </c>
      <c r="E33" s="21" t="n">
        <v>-172.8</v>
      </c>
      <c r="F33" s="21" t="n">
        <v>3260.3</v>
      </c>
      <c r="G33" s="21" t="n">
        <v>-219</v>
      </c>
      <c r="H33" s="21" t="n">
        <v>3445.8</v>
      </c>
      <c r="I33" s="21" t="n">
        <v>-219.3</v>
      </c>
      <c r="J33" s="21" t="n">
        <v>3051.4</v>
      </c>
      <c r="K33" s="21" t="n">
        <v>-237.53</v>
      </c>
      <c r="L33" s="21" t="n">
        <v>3290.1</v>
      </c>
      <c r="M33" s="21" t="n">
        <v>-243.88</v>
      </c>
      <c r="N33" s="21" t="n">
        <v>3519.6</v>
      </c>
      <c r="O33" s="21" t="n">
        <v>-206.32</v>
      </c>
      <c r="P33" s="21" t="n">
        <v>126150</v>
      </c>
      <c r="Q33" s="21" t="n">
        <v>-1126400</v>
      </c>
    </row>
    <row r="34" customFormat="false" ht="12.75" hidden="false" customHeight="false" outlineLevel="0" collapsed="false">
      <c r="A34" s="23" t="n">
        <v>1577.393</v>
      </c>
      <c r="B34" s="21" t="n">
        <v>6229</v>
      </c>
      <c r="C34" s="21" t="n">
        <v>-229.37</v>
      </c>
      <c r="D34" s="21" t="n">
        <v>3681.5</v>
      </c>
      <c r="E34" s="21" t="n">
        <v>-156.7</v>
      </c>
      <c r="F34" s="21" t="n">
        <v>3296.7</v>
      </c>
      <c r="G34" s="21" t="n">
        <v>-208.75</v>
      </c>
      <c r="H34" s="21" t="n">
        <v>3481.2</v>
      </c>
      <c r="I34" s="21" t="n">
        <v>-207.89</v>
      </c>
      <c r="J34" s="21" t="n">
        <v>3089.4</v>
      </c>
      <c r="K34" s="21" t="n">
        <v>-231.99</v>
      </c>
      <c r="L34" s="21" t="n">
        <v>3328.3</v>
      </c>
      <c r="M34" s="21" t="n">
        <v>-236.46</v>
      </c>
      <c r="N34" s="21" t="n">
        <v>3553.3</v>
      </c>
      <c r="O34" s="21" t="n">
        <v>-196.75</v>
      </c>
      <c r="P34" s="21" t="n">
        <v>200400</v>
      </c>
      <c r="Q34" s="21" t="n">
        <v>-1406500</v>
      </c>
    </row>
    <row r="35" customFormat="false" ht="12.75" hidden="false" customHeight="false" outlineLevel="0" collapsed="false">
      <c r="A35" s="23" t="n">
        <v>1252.968</v>
      </c>
      <c r="B35" s="21" t="n">
        <v>6263.4</v>
      </c>
      <c r="C35" s="21" t="n">
        <v>-192.34</v>
      </c>
      <c r="D35" s="21" t="n">
        <v>3706.9</v>
      </c>
      <c r="E35" s="21" t="n">
        <v>-137.77</v>
      </c>
      <c r="F35" s="21" t="n">
        <v>3328.3</v>
      </c>
      <c r="G35" s="21" t="n">
        <v>-196.01</v>
      </c>
      <c r="H35" s="21" t="n">
        <v>3514</v>
      </c>
      <c r="I35" s="21" t="n">
        <v>-191.34</v>
      </c>
      <c r="J35" s="21" t="n">
        <v>3125.4</v>
      </c>
      <c r="K35" s="21" t="n">
        <v>-223.68</v>
      </c>
      <c r="L35" s="21" t="n">
        <v>3362.9</v>
      </c>
      <c r="M35" s="21" t="n">
        <v>-226.9</v>
      </c>
      <c r="N35" s="21" t="n">
        <v>3581.1</v>
      </c>
      <c r="O35" s="21" t="n">
        <v>-182.37</v>
      </c>
      <c r="P35" s="21" t="n">
        <v>299280</v>
      </c>
      <c r="Q35" s="21" t="n">
        <v>-1759500</v>
      </c>
    </row>
    <row r="36" customFormat="false" ht="12.75" hidden="false" customHeight="false" outlineLevel="0" collapsed="false">
      <c r="A36" s="23" t="n">
        <v>995.2679</v>
      </c>
      <c r="B36" s="21" t="n">
        <v>6287.4</v>
      </c>
      <c r="C36" s="21" t="n">
        <v>-151.84</v>
      </c>
      <c r="D36" s="21" t="n">
        <v>3725.5</v>
      </c>
      <c r="E36" s="21" t="n">
        <v>-116.77</v>
      </c>
      <c r="F36" s="21" t="n">
        <v>3356.4</v>
      </c>
      <c r="G36" s="21" t="n">
        <v>-181.67</v>
      </c>
      <c r="H36" s="21" t="n">
        <v>3539.8</v>
      </c>
      <c r="I36" s="21" t="n">
        <v>-175.51</v>
      </c>
      <c r="J36" s="21" t="n">
        <v>3156.6</v>
      </c>
      <c r="K36" s="21" t="n">
        <v>-215.11</v>
      </c>
      <c r="L36" s="21" t="n">
        <v>3395.6</v>
      </c>
      <c r="M36" s="21" t="n">
        <v>-217.12</v>
      </c>
      <c r="N36" s="21" t="n">
        <v>3605</v>
      </c>
      <c r="O36" s="21" t="n">
        <v>-167.44</v>
      </c>
      <c r="P36" s="21" t="n">
        <v>432370</v>
      </c>
      <c r="Q36" s="21" t="n">
        <v>-2175700</v>
      </c>
    </row>
    <row r="37" customFormat="false" ht="12.75" hidden="false" customHeight="false" outlineLevel="0" collapsed="false">
      <c r="A37" s="23" t="n">
        <v>790.5694</v>
      </c>
      <c r="B37" s="21" t="n">
        <v>6293.2</v>
      </c>
      <c r="C37" s="21" t="n">
        <v>-107.98</v>
      </c>
      <c r="D37" s="21" t="n">
        <v>3735.2</v>
      </c>
      <c r="E37" s="21" t="n">
        <v>-95.265</v>
      </c>
      <c r="F37" s="21" t="n">
        <v>3374.3</v>
      </c>
      <c r="G37" s="21" t="n">
        <v>-164.35</v>
      </c>
      <c r="H37" s="21" t="n">
        <v>3558.1</v>
      </c>
      <c r="I37" s="21" t="n">
        <v>-160.9</v>
      </c>
      <c r="J37" s="21" t="n">
        <v>3181.6</v>
      </c>
      <c r="K37" s="21" t="n">
        <v>-200.85</v>
      </c>
      <c r="L37" s="21" t="n">
        <v>3422.1</v>
      </c>
      <c r="M37" s="21" t="n">
        <v>-195.73</v>
      </c>
      <c r="N37" s="21" t="n">
        <v>3620.8</v>
      </c>
      <c r="O37" s="21" t="n">
        <v>-151.65</v>
      </c>
      <c r="P37" s="21" t="n">
        <v>696180</v>
      </c>
      <c r="Q37" s="21" t="n">
        <v>-2649200</v>
      </c>
    </row>
    <row r="38" customFormat="false" ht="12.75" hidden="false" customHeight="false" outlineLevel="0" collapsed="false">
      <c r="A38" s="23" t="n">
        <v>627.9716</v>
      </c>
      <c r="B38" s="21" t="n">
        <v>6285.7</v>
      </c>
      <c r="C38" s="21" t="n">
        <v>-74.644</v>
      </c>
      <c r="D38" s="21" t="n">
        <v>3735.8</v>
      </c>
      <c r="E38" s="21" t="n">
        <v>-81.662</v>
      </c>
      <c r="F38" s="21" t="n">
        <v>3389</v>
      </c>
      <c r="G38" s="21" t="n">
        <v>-154.9</v>
      </c>
      <c r="H38" s="21" t="n">
        <v>3569.9</v>
      </c>
      <c r="I38" s="21" t="n">
        <v>-152.97</v>
      </c>
      <c r="J38" s="21" t="n">
        <v>3197.1</v>
      </c>
      <c r="K38" s="21" t="n">
        <v>-196.66</v>
      </c>
      <c r="L38" s="21" t="n">
        <v>3435.7</v>
      </c>
      <c r="M38" s="21" t="n">
        <v>-200.15</v>
      </c>
      <c r="N38" s="21" t="n">
        <v>3627.1</v>
      </c>
      <c r="O38" s="21" t="n">
        <v>-137.15</v>
      </c>
      <c r="P38" s="21" t="n">
        <v>1043700</v>
      </c>
      <c r="Q38" s="21" t="n">
        <v>-3180600</v>
      </c>
    </row>
    <row r="39" customFormat="false" ht="12.75" hidden="false" customHeight="false" outlineLevel="0" collapsed="false">
      <c r="A39" s="23" t="n">
        <v>498.8156</v>
      </c>
      <c r="B39" s="21" t="n">
        <v>6254.1</v>
      </c>
      <c r="C39" s="21" t="n">
        <v>-57.045</v>
      </c>
      <c r="D39" s="21" t="n">
        <v>3730.4</v>
      </c>
      <c r="E39" s="21" t="n">
        <v>-71.272</v>
      </c>
      <c r="F39" s="21" t="n">
        <v>3389.6</v>
      </c>
      <c r="G39" s="21" t="n">
        <v>-150.71</v>
      </c>
      <c r="H39" s="21" t="n">
        <v>3572.6</v>
      </c>
      <c r="I39" s="21" t="n">
        <v>-147</v>
      </c>
      <c r="J39" s="21" t="n">
        <v>3213.9</v>
      </c>
      <c r="K39" s="21" t="n">
        <v>-203.9</v>
      </c>
      <c r="L39" s="21" t="n">
        <v>3445.4</v>
      </c>
      <c r="M39" s="21" t="n">
        <v>-199.06</v>
      </c>
      <c r="N39" s="21" t="n">
        <v>3634.7</v>
      </c>
      <c r="O39" s="21" t="n">
        <v>-145.36</v>
      </c>
      <c r="P39" s="21" t="n">
        <v>1430300</v>
      </c>
      <c r="Q39" s="21" t="n">
        <v>-3960800</v>
      </c>
    </row>
    <row r="40" customFormat="false" ht="12.75" hidden="false" customHeight="false" outlineLevel="0" collapsed="false">
      <c r="A40" s="23" t="n">
        <v>396.2233</v>
      </c>
      <c r="B40" s="21" t="n">
        <v>6215.8</v>
      </c>
      <c r="C40" s="21" t="n">
        <v>-57.499</v>
      </c>
      <c r="D40" s="21" t="n">
        <v>3704</v>
      </c>
      <c r="E40" s="21" t="n">
        <v>-66.854</v>
      </c>
      <c r="F40" s="21" t="n">
        <v>3390.5</v>
      </c>
      <c r="G40" s="21" t="n">
        <v>-160.2</v>
      </c>
      <c r="H40" s="21" t="n">
        <v>3569.1</v>
      </c>
      <c r="I40" s="21" t="n">
        <v>-148.33</v>
      </c>
      <c r="J40" s="21" t="n">
        <v>3214.7</v>
      </c>
      <c r="K40" s="21" t="n">
        <v>-209.73</v>
      </c>
      <c r="L40" s="21" t="n">
        <v>3453.5</v>
      </c>
      <c r="M40" s="21" t="n">
        <v>-214.65</v>
      </c>
      <c r="N40" s="21" t="n">
        <v>3632.3</v>
      </c>
      <c r="O40" s="21" t="n">
        <v>-156.09</v>
      </c>
      <c r="P40" s="21" t="n">
        <v>2382000</v>
      </c>
      <c r="Q40" s="21" t="n">
        <v>-4570400</v>
      </c>
    </row>
    <row r="41" customFormat="false" ht="12.75" hidden="false" customHeight="false" outlineLevel="0" collapsed="false">
      <c r="A41" s="23" t="n">
        <v>314.7314</v>
      </c>
      <c r="B41" s="21" t="n">
        <v>6193.8</v>
      </c>
      <c r="C41" s="21" t="n">
        <v>-101.82</v>
      </c>
      <c r="D41" s="21" t="n">
        <v>3702.5</v>
      </c>
      <c r="E41" s="21" t="n">
        <v>-97.845</v>
      </c>
      <c r="F41" s="21" t="n">
        <v>3392.9</v>
      </c>
      <c r="G41" s="21" t="n">
        <v>-184.76</v>
      </c>
      <c r="H41" s="21" t="n">
        <v>3563</v>
      </c>
      <c r="I41" s="21" t="n">
        <v>-182.3</v>
      </c>
      <c r="J41" s="21" t="n">
        <v>3233.3</v>
      </c>
      <c r="K41" s="21" t="n">
        <v>-240.35</v>
      </c>
      <c r="L41" s="21" t="n">
        <v>3458.1</v>
      </c>
      <c r="M41" s="21" t="n">
        <v>-240.76</v>
      </c>
      <c r="N41" s="21" t="n">
        <v>3623.2</v>
      </c>
      <c r="O41" s="21" t="n">
        <v>-168.04</v>
      </c>
      <c r="P41" s="21" t="n">
        <v>3072200</v>
      </c>
      <c r="Q41" s="21" t="n">
        <v>-5022000</v>
      </c>
    </row>
    <row r="42" customFormat="false" ht="12.75" hidden="false" customHeight="false" outlineLevel="0" collapsed="false">
      <c r="A42" s="23" t="n">
        <v>250</v>
      </c>
      <c r="B42" s="21" t="n">
        <v>6164.9</v>
      </c>
      <c r="C42" s="21" t="n">
        <v>-97.836</v>
      </c>
      <c r="D42" s="21" t="n">
        <v>3712.5</v>
      </c>
      <c r="E42" s="21" t="n">
        <v>-160.21</v>
      </c>
      <c r="F42" s="21" t="n">
        <v>3401.5</v>
      </c>
      <c r="G42" s="21" t="n">
        <v>-188.17</v>
      </c>
      <c r="H42" s="21" t="n">
        <v>3593.5</v>
      </c>
      <c r="I42" s="21" t="n">
        <v>-265.07</v>
      </c>
      <c r="J42" s="21" t="n">
        <v>3199.1</v>
      </c>
      <c r="K42" s="21" t="n">
        <v>-277.26</v>
      </c>
      <c r="L42" s="21" t="n">
        <v>3496.8</v>
      </c>
      <c r="M42" s="21" t="n">
        <v>-343.91</v>
      </c>
      <c r="N42" s="21" t="n">
        <v>3589.8</v>
      </c>
      <c r="O42" s="21" t="n">
        <v>-204.85</v>
      </c>
      <c r="P42" s="21" t="n">
        <v>3314600</v>
      </c>
      <c r="Q42" s="21" t="n">
        <v>-6689600</v>
      </c>
    </row>
    <row r="43" customFormat="false" ht="12.75" hidden="false" customHeight="false" outlineLevel="0" collapsed="false">
      <c r="A43" s="23" t="n">
        <v>198.5821</v>
      </c>
      <c r="B43" s="21" t="n">
        <v>6158.8</v>
      </c>
      <c r="C43" s="21" t="n">
        <v>-223.73</v>
      </c>
      <c r="D43" s="21" t="n">
        <v>3693.5</v>
      </c>
      <c r="E43" s="21" t="n">
        <v>-169.38</v>
      </c>
      <c r="F43" s="21" t="n">
        <v>3428.6</v>
      </c>
      <c r="G43" s="21" t="n">
        <v>-273.49</v>
      </c>
      <c r="H43" s="21" t="n">
        <v>3597.7</v>
      </c>
      <c r="I43" s="21" t="n">
        <v>-266.82</v>
      </c>
      <c r="J43" s="21" t="n">
        <v>3273.4</v>
      </c>
      <c r="K43" s="21" t="n">
        <v>-329.03</v>
      </c>
      <c r="L43" s="21" t="n">
        <v>3508.2</v>
      </c>
      <c r="M43" s="21" t="n">
        <v>-341.16</v>
      </c>
      <c r="N43" s="21" t="n">
        <v>3641.8</v>
      </c>
      <c r="O43" s="21" t="n">
        <v>-273.17</v>
      </c>
      <c r="P43" s="21" t="n">
        <v>5306400</v>
      </c>
      <c r="Q43" s="21" t="n">
        <v>-5878600</v>
      </c>
    </row>
    <row r="44" customFormat="false" ht="12.75" hidden="false" customHeight="false" outlineLevel="0" collapsed="false">
      <c r="A44" s="23" t="n">
        <v>157.7393</v>
      </c>
      <c r="B44" s="21" t="n">
        <v>6192.3</v>
      </c>
      <c r="C44" s="21" t="n">
        <v>-307.46</v>
      </c>
      <c r="D44" s="21" t="n">
        <v>3713.7</v>
      </c>
      <c r="E44" s="21" t="n">
        <v>-217.85</v>
      </c>
      <c r="F44" s="21" t="n">
        <v>3451.3</v>
      </c>
      <c r="G44" s="21" t="n">
        <v>-318.66</v>
      </c>
      <c r="H44" s="21" t="n">
        <v>3624.9</v>
      </c>
      <c r="I44" s="21" t="n">
        <v>-322.58</v>
      </c>
      <c r="J44" s="21" t="n">
        <v>3320.4</v>
      </c>
      <c r="K44" s="21" t="n">
        <v>-383.5</v>
      </c>
      <c r="L44" s="21" t="n">
        <v>3547.9</v>
      </c>
      <c r="M44" s="21" t="n">
        <v>-401.12</v>
      </c>
      <c r="N44" s="21" t="n">
        <v>3680.7</v>
      </c>
      <c r="O44" s="21" t="n">
        <v>-325.28</v>
      </c>
      <c r="P44" s="21" t="n">
        <v>6732300</v>
      </c>
      <c r="Q44" s="21" t="n">
        <v>-6396000</v>
      </c>
    </row>
    <row r="45" customFormat="false" ht="12.75" hidden="false" customHeight="false" outlineLevel="0" collapsed="false">
      <c r="A45" s="23" t="n">
        <v>125.2968</v>
      </c>
      <c r="B45" s="21" t="n">
        <v>6189.7</v>
      </c>
      <c r="C45" s="21" t="n">
        <v>-371.21</v>
      </c>
      <c r="D45" s="21" t="n">
        <v>3743.8</v>
      </c>
      <c r="E45" s="21" t="n">
        <v>-259.79</v>
      </c>
      <c r="F45" s="21" t="n">
        <v>3514.1</v>
      </c>
      <c r="G45" s="21" t="n">
        <v>-368.54</v>
      </c>
      <c r="H45" s="21" t="n">
        <v>3657.6</v>
      </c>
      <c r="I45" s="21" t="n">
        <v>-385.48</v>
      </c>
      <c r="J45" s="21" t="n">
        <v>3390.2</v>
      </c>
      <c r="K45" s="21" t="n">
        <v>-446.05</v>
      </c>
      <c r="L45" s="21" t="n">
        <v>3609.5</v>
      </c>
      <c r="M45" s="21" t="n">
        <v>-450.67</v>
      </c>
      <c r="N45" s="21" t="n">
        <v>3739.3</v>
      </c>
      <c r="O45" s="21" t="n">
        <v>-400.5</v>
      </c>
      <c r="P45" s="21" t="n">
        <v>8220000</v>
      </c>
      <c r="Q45" s="21" t="n">
        <v>-5846100</v>
      </c>
    </row>
    <row r="46" customFormat="false" ht="12.75" hidden="false" customHeight="false" outlineLevel="0" collapsed="false">
      <c r="A46" s="23" t="n">
        <v>99.52679</v>
      </c>
      <c r="B46" s="21" t="n">
        <v>6284.3</v>
      </c>
      <c r="C46" s="21" t="n">
        <v>-462.47</v>
      </c>
      <c r="D46" s="21" t="n">
        <v>3791.3</v>
      </c>
      <c r="E46" s="21" t="n">
        <v>-320.83</v>
      </c>
      <c r="F46" s="21" t="n">
        <v>3553.2</v>
      </c>
      <c r="G46" s="21" t="n">
        <v>-425.41</v>
      </c>
      <c r="H46" s="21" t="n">
        <v>3732.9</v>
      </c>
      <c r="I46" s="21" t="n">
        <v>-445.07</v>
      </c>
      <c r="J46" s="21" t="n">
        <v>3435</v>
      </c>
      <c r="K46" s="21" t="n">
        <v>-496.19</v>
      </c>
      <c r="L46" s="21" t="n">
        <v>3673.1</v>
      </c>
      <c r="M46" s="21" t="n">
        <v>-519.94</v>
      </c>
      <c r="N46" s="21" t="n">
        <v>3792.2</v>
      </c>
      <c r="O46" s="21" t="n">
        <v>-445.59</v>
      </c>
      <c r="P46" s="21" t="n">
        <v>9319700</v>
      </c>
      <c r="Q46" s="21" t="n">
        <v>-5325300</v>
      </c>
    </row>
    <row r="47" customFormat="false" ht="12.75" hidden="false" customHeight="false" outlineLevel="0" collapsed="false">
      <c r="A47" s="23" t="n">
        <v>79.05694</v>
      </c>
      <c r="B47" s="21" t="n">
        <v>6387.4</v>
      </c>
      <c r="C47" s="21" t="n">
        <v>-527.16</v>
      </c>
      <c r="D47" s="21" t="n">
        <v>3865.8</v>
      </c>
      <c r="E47" s="21" t="n">
        <v>-369.53</v>
      </c>
      <c r="F47" s="21" t="n">
        <v>3637.8</v>
      </c>
      <c r="G47" s="21" t="n">
        <v>-492.85</v>
      </c>
      <c r="H47" s="21" t="n">
        <v>3785.8</v>
      </c>
      <c r="I47" s="21" t="n">
        <v>-480.38</v>
      </c>
      <c r="J47" s="21" t="n">
        <v>3524.1</v>
      </c>
      <c r="K47" s="21" t="n">
        <v>-561.51</v>
      </c>
      <c r="L47" s="21" t="n">
        <v>3730.7</v>
      </c>
      <c r="M47" s="21" t="n">
        <v>-579.72</v>
      </c>
      <c r="N47" s="21" t="n">
        <v>3867.8</v>
      </c>
      <c r="O47" s="21" t="n">
        <v>-493.93</v>
      </c>
      <c r="P47" s="21" t="n">
        <v>9780400</v>
      </c>
      <c r="Q47" s="21" t="n">
        <v>-4136100</v>
      </c>
    </row>
    <row r="48" customFormat="false" ht="12.75" hidden="false" customHeight="false" outlineLevel="0" collapsed="false">
      <c r="A48" s="23" t="n">
        <v>62.79716</v>
      </c>
      <c r="B48" s="21" t="n">
        <v>6581.8</v>
      </c>
      <c r="C48" s="21" t="n">
        <v>-513.3</v>
      </c>
      <c r="D48" s="21" t="n">
        <v>3905.9</v>
      </c>
      <c r="E48" s="21" t="n">
        <v>-322.98</v>
      </c>
      <c r="F48" s="21" t="n">
        <v>3776.5</v>
      </c>
      <c r="G48" s="21" t="n">
        <v>-601.22</v>
      </c>
      <c r="H48" s="21" t="n">
        <v>3882.5</v>
      </c>
      <c r="I48" s="21" t="n">
        <v>-457.18</v>
      </c>
      <c r="J48" s="21" t="n">
        <v>3646.5</v>
      </c>
      <c r="K48" s="21" t="n">
        <v>-690.28</v>
      </c>
      <c r="L48" s="21" t="n">
        <v>3905.5</v>
      </c>
      <c r="M48" s="21" t="n">
        <v>-724.36</v>
      </c>
      <c r="N48" s="21" t="n">
        <v>3813.8</v>
      </c>
      <c r="O48" s="21" t="n">
        <v>-574.76</v>
      </c>
      <c r="P48" s="21" t="n">
        <v>11915000</v>
      </c>
      <c r="Q48" s="21" t="n">
        <v>543770</v>
      </c>
    </row>
    <row r="49" customFormat="false" ht="12.75" hidden="false" customHeight="false" outlineLevel="0" collapsed="false">
      <c r="A49" s="23" t="n">
        <v>39.62233</v>
      </c>
      <c r="B49" s="21" t="n">
        <v>6714.7</v>
      </c>
      <c r="C49" s="21" t="n">
        <v>-718.51</v>
      </c>
      <c r="D49" s="21" t="n">
        <v>4052.1</v>
      </c>
      <c r="E49" s="21" t="n">
        <v>-540.53</v>
      </c>
      <c r="F49" s="21" t="n">
        <v>3897.4</v>
      </c>
      <c r="G49" s="21" t="n">
        <v>-655.59</v>
      </c>
      <c r="H49" s="21" t="n">
        <v>4089.8</v>
      </c>
      <c r="I49" s="21" t="n">
        <v>-662.5</v>
      </c>
      <c r="J49" s="21" t="n">
        <v>3748.1</v>
      </c>
      <c r="K49" s="21" t="n">
        <v>-716.44</v>
      </c>
      <c r="L49" s="21" t="n">
        <v>4009.5</v>
      </c>
      <c r="M49" s="21" t="n">
        <v>-733.15</v>
      </c>
      <c r="N49" s="21" t="n">
        <v>4058</v>
      </c>
      <c r="O49" s="21" t="n">
        <v>-676.12</v>
      </c>
      <c r="P49" s="21" t="n">
        <v>10035000</v>
      </c>
      <c r="Q49" s="21" t="n">
        <v>-4637200</v>
      </c>
    </row>
    <row r="50" customFormat="false" ht="12.75" hidden="false" customHeight="false" outlineLevel="0" collapsed="false">
      <c r="A50" s="23" t="n">
        <v>31.47314</v>
      </c>
      <c r="B50" s="21" t="n">
        <v>6726.3</v>
      </c>
      <c r="C50" s="21" t="n">
        <v>-823.19</v>
      </c>
      <c r="D50" s="21" t="n">
        <v>4097.4</v>
      </c>
      <c r="E50" s="21" t="n">
        <v>-570.99</v>
      </c>
      <c r="F50" s="21" t="n">
        <v>3939.6</v>
      </c>
      <c r="G50" s="21" t="n">
        <v>-668.81</v>
      </c>
      <c r="H50" s="21" t="n">
        <v>4142.8</v>
      </c>
      <c r="I50" s="21" t="n">
        <v>-750.45</v>
      </c>
      <c r="J50" s="21" t="n">
        <v>3894</v>
      </c>
      <c r="K50" s="21" t="n">
        <v>-759.71</v>
      </c>
      <c r="L50" s="21" t="n">
        <v>4128.6</v>
      </c>
      <c r="M50" s="21" t="n">
        <v>-862.28</v>
      </c>
      <c r="N50" s="21" t="n">
        <v>4223.1</v>
      </c>
      <c r="O50" s="21" t="n">
        <v>-757.32</v>
      </c>
      <c r="P50" s="21" t="n">
        <v>11014000</v>
      </c>
      <c r="Q50" s="21" t="n">
        <v>-3411900</v>
      </c>
    </row>
    <row r="51" customFormat="false" ht="12.75" hidden="false" customHeight="false" outlineLevel="0" collapsed="false">
      <c r="A51" s="23" t="n">
        <v>25</v>
      </c>
      <c r="B51" s="21" t="n">
        <v>6886.8</v>
      </c>
      <c r="C51" s="21" t="n">
        <v>-878.16</v>
      </c>
      <c r="D51" s="21" t="n">
        <v>4191.4</v>
      </c>
      <c r="E51" s="21" t="n">
        <v>-585.46</v>
      </c>
      <c r="F51" s="21" t="n">
        <v>4057.4</v>
      </c>
      <c r="G51" s="21" t="n">
        <v>-735.33</v>
      </c>
      <c r="H51" s="21" t="n">
        <v>4249.3</v>
      </c>
      <c r="I51" s="21" t="n">
        <v>-771.18</v>
      </c>
      <c r="J51" s="21" t="n">
        <v>3998</v>
      </c>
      <c r="K51" s="21" t="n">
        <v>-851.82</v>
      </c>
      <c r="L51" s="21" t="n">
        <v>4263.3</v>
      </c>
      <c r="M51" s="21" t="n">
        <v>-899.05</v>
      </c>
      <c r="N51" s="21" t="n">
        <v>4311.1</v>
      </c>
      <c r="O51" s="21" t="n">
        <v>-802.07</v>
      </c>
      <c r="P51" s="21" t="n">
        <v>12546000</v>
      </c>
      <c r="Q51" s="21" t="n">
        <v>-2262000</v>
      </c>
    </row>
    <row r="52" customFormat="false" ht="12.75" hidden="false" customHeight="false" outlineLevel="0" collapsed="false">
      <c r="A52" s="23" t="n">
        <v>19.85821</v>
      </c>
      <c r="B52" s="21" t="n">
        <v>7003.1</v>
      </c>
      <c r="C52" s="21" t="n">
        <v>-967.73</v>
      </c>
      <c r="D52" s="21" t="n">
        <v>4271</v>
      </c>
      <c r="E52" s="21" t="n">
        <v>-632.62</v>
      </c>
      <c r="F52" s="21" t="n">
        <v>4154.4</v>
      </c>
      <c r="G52" s="21" t="n">
        <v>-803.25</v>
      </c>
      <c r="H52" s="21" t="n">
        <v>4354.8</v>
      </c>
      <c r="I52" s="21" t="n">
        <v>-850.31</v>
      </c>
      <c r="J52" s="21" t="n">
        <v>4120.4</v>
      </c>
      <c r="K52" s="21" t="n">
        <v>-904.3</v>
      </c>
      <c r="L52" s="21" t="n">
        <v>4380.3</v>
      </c>
      <c r="M52" s="21" t="n">
        <v>-980.67</v>
      </c>
      <c r="N52" s="21" t="n">
        <v>4413.1</v>
      </c>
      <c r="O52" s="21" t="n">
        <v>-868.24</v>
      </c>
      <c r="P52" s="21" t="n">
        <v>12246000</v>
      </c>
      <c r="Q52" s="21" t="n">
        <v>-1719400</v>
      </c>
    </row>
    <row r="53" customFormat="false" ht="12.75" hidden="false" customHeight="false" outlineLevel="0" collapsed="false">
      <c r="A53" s="23" t="n">
        <v>15.77393</v>
      </c>
      <c r="B53" s="21" t="n">
        <v>7121.2</v>
      </c>
      <c r="C53" s="21" t="n">
        <v>-1069.8</v>
      </c>
      <c r="D53" s="21" t="n">
        <v>4370.2</v>
      </c>
      <c r="E53" s="21" t="n">
        <v>-712.99</v>
      </c>
      <c r="F53" s="21" t="n">
        <v>4258.5</v>
      </c>
      <c r="G53" s="21" t="n">
        <v>-894.12</v>
      </c>
      <c r="H53" s="21" t="n">
        <v>4467.4</v>
      </c>
      <c r="I53" s="21" t="n">
        <v>-948.28</v>
      </c>
      <c r="J53" s="21" t="n">
        <v>4260.6</v>
      </c>
      <c r="K53" s="21" t="n">
        <v>-937.56</v>
      </c>
      <c r="L53" s="21" t="n">
        <v>4523.4</v>
      </c>
      <c r="M53" s="21" t="n">
        <v>-1095.8</v>
      </c>
      <c r="N53" s="21" t="n">
        <v>4546</v>
      </c>
      <c r="O53" s="21" t="n">
        <v>-981.19</v>
      </c>
      <c r="P53" s="21" t="n">
        <v>12243000</v>
      </c>
      <c r="Q53" s="21" t="n">
        <v>-228660</v>
      </c>
    </row>
    <row r="54" customFormat="false" ht="12.75" hidden="false" customHeight="false" outlineLevel="0" collapsed="false">
      <c r="A54" s="23" t="n">
        <v>12.52968</v>
      </c>
      <c r="B54" s="21" t="n">
        <v>7292.6</v>
      </c>
      <c r="C54" s="21" t="n">
        <v>-1080.9</v>
      </c>
      <c r="D54" s="21" t="n">
        <v>4466.3</v>
      </c>
      <c r="E54" s="21" t="n">
        <v>-719.31</v>
      </c>
      <c r="F54" s="21" t="n">
        <v>4391.6</v>
      </c>
      <c r="G54" s="21" t="n">
        <v>-913.74</v>
      </c>
      <c r="H54" s="21" t="n">
        <v>4599.9</v>
      </c>
      <c r="I54" s="21" t="n">
        <v>-966.54</v>
      </c>
      <c r="J54" s="21" t="n">
        <v>4383.5</v>
      </c>
      <c r="K54" s="21" t="n">
        <v>-1062.5</v>
      </c>
      <c r="L54" s="21" t="n">
        <v>4674.8</v>
      </c>
      <c r="M54" s="21" t="n">
        <v>-1131.1</v>
      </c>
      <c r="N54" s="21" t="n">
        <v>4674.9</v>
      </c>
      <c r="O54" s="21" t="n">
        <v>-1014.2</v>
      </c>
      <c r="P54" s="21" t="n">
        <v>12800000</v>
      </c>
      <c r="Q54" s="21" t="n">
        <v>-1013500</v>
      </c>
    </row>
    <row r="55" customFormat="false" ht="12.75" hidden="false" customHeight="false" outlineLevel="0" collapsed="false">
      <c r="A55" s="23" t="n">
        <v>10</v>
      </c>
      <c r="B55" s="21" t="n">
        <v>7438.4</v>
      </c>
      <c r="C55" s="21" t="n">
        <v>-1152.3</v>
      </c>
      <c r="D55" s="21" t="n">
        <v>4561.7</v>
      </c>
      <c r="E55" s="21" t="n">
        <v>-770.28</v>
      </c>
      <c r="F55" s="21" t="n">
        <v>4515.6</v>
      </c>
      <c r="G55" s="21" t="n">
        <v>-974.62</v>
      </c>
      <c r="H55" s="21" t="n">
        <v>4727.3</v>
      </c>
      <c r="I55" s="21" t="n">
        <v>-1035.2</v>
      </c>
      <c r="J55" s="21" t="n">
        <v>4523</v>
      </c>
      <c r="K55" s="21" t="n">
        <v>-1148.7</v>
      </c>
      <c r="L55" s="21" t="n">
        <v>4823.4</v>
      </c>
      <c r="M55" s="21" t="n">
        <v>-1215.9</v>
      </c>
      <c r="N55" s="21" t="n">
        <v>4811.7</v>
      </c>
      <c r="O55" s="21" t="n">
        <v>-1093.4</v>
      </c>
      <c r="P55" s="21" t="n">
        <v>12715000</v>
      </c>
      <c r="Q55" s="21" t="n">
        <v>-8104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214</v>
      </c>
      <c r="C2" s="21" t="n">
        <v>-716.6</v>
      </c>
      <c r="D2" s="21" t="n">
        <v>300</v>
      </c>
      <c r="E2" s="21" t="n">
        <v>-638.73</v>
      </c>
      <c r="F2" s="21" t="n">
        <v>310.39</v>
      </c>
      <c r="G2" s="21" t="n">
        <v>-633.57</v>
      </c>
      <c r="H2" s="21" t="n">
        <v>301.41</v>
      </c>
      <c r="I2" s="21" t="n">
        <v>-642.82</v>
      </c>
      <c r="J2" s="21" t="n">
        <v>370.69</v>
      </c>
      <c r="K2" s="21" t="n">
        <v>-515.08</v>
      </c>
      <c r="L2" s="21" t="n">
        <v>763.36</v>
      </c>
      <c r="M2" s="21" t="n">
        <v>26.532</v>
      </c>
      <c r="N2" s="21" t="n">
        <v>362.13</v>
      </c>
      <c r="O2" s="21" t="n">
        <v>-540.01</v>
      </c>
      <c r="P2" s="21" t="n">
        <v>28.733</v>
      </c>
      <c r="Q2" s="21" t="n">
        <v>-788.52</v>
      </c>
    </row>
    <row r="3" customFormat="false" ht="12.75" hidden="false" customHeight="false" outlineLevel="0" collapsed="false">
      <c r="A3" s="23" t="n">
        <v>1985821</v>
      </c>
      <c r="B3" s="21" t="n">
        <v>379.94</v>
      </c>
      <c r="C3" s="21" t="n">
        <v>-943.59</v>
      </c>
      <c r="D3" s="21" t="n">
        <v>497.74</v>
      </c>
      <c r="E3" s="21" t="n">
        <v>-772.22</v>
      </c>
      <c r="F3" s="21" t="n">
        <v>940.45</v>
      </c>
      <c r="G3" s="21" t="n">
        <v>-281.62</v>
      </c>
      <c r="H3" s="21" t="n">
        <v>947.05</v>
      </c>
      <c r="I3" s="21" t="n">
        <v>-304.18</v>
      </c>
      <c r="J3" s="21" t="n">
        <v>541.68</v>
      </c>
      <c r="K3" s="21" t="n">
        <v>-552.4</v>
      </c>
      <c r="L3" s="21" t="n">
        <v>805.95</v>
      </c>
      <c r="M3" s="21" t="n">
        <v>-56.311</v>
      </c>
      <c r="N3" s="21" t="n">
        <v>542.56</v>
      </c>
      <c r="O3" s="21" t="n">
        <v>-591.89</v>
      </c>
      <c r="P3" s="21" t="n">
        <v>784.53</v>
      </c>
      <c r="Q3" s="21" t="n">
        <v>-895.2</v>
      </c>
    </row>
    <row r="4" customFormat="false" ht="12.75" hidden="false" customHeight="false" outlineLevel="0" collapsed="false">
      <c r="A4" s="23" t="n">
        <v>1577393</v>
      </c>
      <c r="B4" s="21" t="n">
        <v>1093.7</v>
      </c>
      <c r="C4" s="21" t="n">
        <v>-720.47</v>
      </c>
      <c r="D4" s="21" t="n">
        <v>696.79</v>
      </c>
      <c r="E4" s="21" t="n">
        <v>-845.61</v>
      </c>
      <c r="F4" s="21" t="n">
        <v>1045.8</v>
      </c>
      <c r="G4" s="21" t="n">
        <v>-391.97</v>
      </c>
      <c r="H4" s="21" t="n">
        <v>1056.6</v>
      </c>
      <c r="I4" s="21" t="n">
        <v>-420.4</v>
      </c>
      <c r="J4" s="21" t="n">
        <v>681.15</v>
      </c>
      <c r="K4" s="21" t="n">
        <v>-546.56</v>
      </c>
      <c r="L4" s="21" t="n">
        <v>857.36</v>
      </c>
      <c r="M4" s="21" t="n">
        <v>-115.56</v>
      </c>
      <c r="N4" s="21" t="n">
        <v>694.72</v>
      </c>
      <c r="O4" s="21" t="n">
        <v>-594.81</v>
      </c>
      <c r="P4" s="21" t="n">
        <v>756.48</v>
      </c>
      <c r="Q4" s="21" t="n">
        <v>-1288</v>
      </c>
    </row>
    <row r="5" customFormat="false" ht="12.75" hidden="false" customHeight="false" outlineLevel="0" collapsed="false">
      <c r="A5" s="23" t="n">
        <v>1252968</v>
      </c>
      <c r="B5" s="21" t="n">
        <v>1271.9</v>
      </c>
      <c r="C5" s="21" t="n">
        <v>-888.86</v>
      </c>
      <c r="D5" s="21" t="n">
        <v>1178.9</v>
      </c>
      <c r="E5" s="21" t="n">
        <v>-472.57</v>
      </c>
      <c r="F5" s="21" t="n">
        <v>1166.6</v>
      </c>
      <c r="G5" s="21" t="n">
        <v>-457.35</v>
      </c>
      <c r="H5" s="21" t="n">
        <v>1184.1</v>
      </c>
      <c r="I5" s="21" t="n">
        <v>-491.18</v>
      </c>
      <c r="J5" s="21" t="n">
        <v>797.97</v>
      </c>
      <c r="K5" s="21" t="n">
        <v>-515.88</v>
      </c>
      <c r="L5" s="21" t="n">
        <v>908.39</v>
      </c>
      <c r="M5" s="21" t="n">
        <v>-147.02</v>
      </c>
      <c r="N5" s="21" t="n">
        <v>826</v>
      </c>
      <c r="O5" s="21" t="n">
        <v>-568.13</v>
      </c>
      <c r="P5" s="21" t="n">
        <v>735.1</v>
      </c>
      <c r="Q5" s="21" t="n">
        <v>-1736.6</v>
      </c>
    </row>
    <row r="6" customFormat="false" ht="12.75" hidden="false" customHeight="false" outlineLevel="0" collapsed="false">
      <c r="A6" s="23" t="n">
        <v>995267.9</v>
      </c>
      <c r="B6" s="21" t="n">
        <v>1490.8</v>
      </c>
      <c r="C6" s="21" t="n">
        <v>-1010.3</v>
      </c>
      <c r="D6" s="21" t="n">
        <v>1304.9</v>
      </c>
      <c r="E6" s="21" t="n">
        <v>-497.93</v>
      </c>
      <c r="F6" s="21" t="n">
        <v>1287.5</v>
      </c>
      <c r="G6" s="21" t="n">
        <v>-482.66</v>
      </c>
      <c r="H6" s="21" t="n">
        <v>1313.5</v>
      </c>
      <c r="I6" s="21" t="n">
        <v>-520.45</v>
      </c>
      <c r="J6" s="21" t="n">
        <v>893.25</v>
      </c>
      <c r="K6" s="21" t="n">
        <v>-472.45</v>
      </c>
      <c r="L6" s="21" t="n">
        <v>952.84</v>
      </c>
      <c r="M6" s="21" t="n">
        <v>-159.95</v>
      </c>
      <c r="N6" s="21" t="n">
        <v>934.33</v>
      </c>
      <c r="O6" s="21" t="n">
        <v>-524</v>
      </c>
      <c r="P6" s="21" t="n">
        <v>722.35</v>
      </c>
      <c r="Q6" s="21" t="n">
        <v>-2263.8</v>
      </c>
    </row>
    <row r="7" customFormat="false" ht="12.75" hidden="false" customHeight="false" outlineLevel="0" collapsed="false">
      <c r="A7" s="23" t="n">
        <v>790569.4</v>
      </c>
      <c r="B7" s="21" t="n">
        <v>1740.5</v>
      </c>
      <c r="C7" s="21" t="n">
        <v>-1075.5</v>
      </c>
      <c r="D7" s="21" t="n">
        <v>1424.5</v>
      </c>
      <c r="E7" s="21" t="n">
        <v>-490.32</v>
      </c>
      <c r="F7" s="21" t="n">
        <v>1403.2</v>
      </c>
      <c r="G7" s="21" t="n">
        <v>-477.39</v>
      </c>
      <c r="H7" s="21" t="n">
        <v>1438.7</v>
      </c>
      <c r="I7" s="21" t="n">
        <v>-516.53</v>
      </c>
      <c r="J7" s="21" t="n">
        <v>969.39</v>
      </c>
      <c r="K7" s="21" t="n">
        <v>-423.62</v>
      </c>
      <c r="L7" s="21" t="n">
        <v>992.6</v>
      </c>
      <c r="M7" s="21" t="n">
        <v>-161.4</v>
      </c>
      <c r="N7" s="21" t="n">
        <v>1106.4</v>
      </c>
      <c r="O7" s="21" t="n">
        <v>-224.96</v>
      </c>
      <c r="P7" s="21" t="n">
        <v>718.71</v>
      </c>
      <c r="Q7" s="21" t="n">
        <v>-2915.2</v>
      </c>
    </row>
    <row r="8" customFormat="false" ht="12.75" hidden="false" customHeight="false" outlineLevel="0" collapsed="false">
      <c r="A8" s="23" t="n">
        <v>627971.6</v>
      </c>
      <c r="B8" s="21" t="n">
        <v>1992.2</v>
      </c>
      <c r="C8" s="21" t="n">
        <v>-1082.2</v>
      </c>
      <c r="D8" s="21" t="n">
        <v>1526.9</v>
      </c>
      <c r="E8" s="21" t="n">
        <v>-462.19</v>
      </c>
      <c r="F8" s="21" t="n">
        <v>1502.1</v>
      </c>
      <c r="G8" s="21" t="n">
        <v>-452.42</v>
      </c>
      <c r="H8" s="21" t="n">
        <v>1546.6</v>
      </c>
      <c r="I8" s="21" t="n">
        <v>-490.68</v>
      </c>
      <c r="J8" s="21" t="n">
        <v>1003.7</v>
      </c>
      <c r="K8" s="21" t="n">
        <v>-357.5</v>
      </c>
      <c r="L8" s="21" t="n">
        <v>1025.4</v>
      </c>
      <c r="M8" s="21" t="n">
        <v>-158.22</v>
      </c>
      <c r="N8" s="21" t="n">
        <v>1150.6</v>
      </c>
      <c r="O8" s="21" t="n">
        <v>-215.33</v>
      </c>
      <c r="P8" s="21" t="n">
        <v>720.29</v>
      </c>
      <c r="Q8" s="21" t="n">
        <v>-3715.1</v>
      </c>
    </row>
    <row r="9" customFormat="false" ht="12.75" hidden="false" customHeight="false" outlineLevel="0" collapsed="false">
      <c r="A9" s="23" t="n">
        <v>498815.6</v>
      </c>
      <c r="B9" s="21" t="n">
        <v>2228.8</v>
      </c>
      <c r="C9" s="21" t="n">
        <v>-1035.4</v>
      </c>
      <c r="D9" s="21" t="n">
        <v>1611.3</v>
      </c>
      <c r="E9" s="21" t="n">
        <v>-421.49</v>
      </c>
      <c r="F9" s="21" t="n">
        <v>1583.4</v>
      </c>
      <c r="G9" s="21" t="n">
        <v>-416.03</v>
      </c>
      <c r="H9" s="21" t="n">
        <v>1636.1</v>
      </c>
      <c r="I9" s="21" t="n">
        <v>-451.32</v>
      </c>
      <c r="J9" s="21" t="n">
        <v>1046.6</v>
      </c>
      <c r="K9" s="21" t="n">
        <v>-315.97</v>
      </c>
      <c r="L9" s="21" t="n">
        <v>1052.5</v>
      </c>
      <c r="M9" s="21" t="n">
        <v>-152.23</v>
      </c>
      <c r="N9" s="21" t="n">
        <v>1186.9</v>
      </c>
      <c r="O9" s="21" t="n">
        <v>-202.54</v>
      </c>
      <c r="P9" s="21" t="n">
        <v>723.99</v>
      </c>
      <c r="Q9" s="21" t="n">
        <v>-4708.2</v>
      </c>
    </row>
    <row r="10" customFormat="false" ht="12.75" hidden="false" customHeight="false" outlineLevel="0" collapsed="false">
      <c r="A10" s="23" t="n">
        <v>396223.3</v>
      </c>
      <c r="B10" s="21" t="n">
        <v>2433</v>
      </c>
      <c r="C10" s="21" t="n">
        <v>-949.52</v>
      </c>
      <c r="D10" s="21" t="n">
        <v>1678.2</v>
      </c>
      <c r="E10" s="21" t="n">
        <v>-375.93</v>
      </c>
      <c r="F10" s="21" t="n">
        <v>1649</v>
      </c>
      <c r="G10" s="21" t="n">
        <v>-375.47</v>
      </c>
      <c r="H10" s="21" t="n">
        <v>1708.2</v>
      </c>
      <c r="I10" s="21" t="n">
        <v>-406.65</v>
      </c>
      <c r="J10" s="21" t="n">
        <v>1080.3</v>
      </c>
      <c r="K10" s="21" t="n">
        <v>-279.28</v>
      </c>
      <c r="L10" s="21" t="n">
        <v>1075.4</v>
      </c>
      <c r="M10" s="21" t="n">
        <v>-145.89</v>
      </c>
      <c r="N10" s="21" t="n">
        <v>1217.1</v>
      </c>
      <c r="O10" s="21" t="n">
        <v>-189.51</v>
      </c>
      <c r="P10" s="21" t="n">
        <v>736.68</v>
      </c>
      <c r="Q10" s="21" t="n">
        <v>-5948.1</v>
      </c>
    </row>
    <row r="11" customFormat="false" ht="12.75" hidden="false" customHeight="false" outlineLevel="0" collapsed="false">
      <c r="A11" s="23" t="n">
        <v>314731.3</v>
      </c>
      <c r="B11" s="21" t="n">
        <v>2599.4</v>
      </c>
      <c r="C11" s="21" t="n">
        <v>-842.36</v>
      </c>
      <c r="D11" s="21" t="n">
        <v>1730.8</v>
      </c>
      <c r="E11" s="21" t="n">
        <v>-331.43</v>
      </c>
      <c r="F11" s="21" t="n">
        <v>1702.1</v>
      </c>
      <c r="G11" s="21" t="n">
        <v>-336.25</v>
      </c>
      <c r="H11" s="21" t="n">
        <v>1766.2</v>
      </c>
      <c r="I11" s="21" t="n">
        <v>-362.98</v>
      </c>
      <c r="J11" s="21" t="n">
        <v>1129.5</v>
      </c>
      <c r="K11" s="21" t="n">
        <v>-147.81</v>
      </c>
      <c r="L11" s="21" t="n">
        <v>1095.8</v>
      </c>
      <c r="M11" s="21" t="n">
        <v>-140.65</v>
      </c>
      <c r="N11" s="21" t="n">
        <v>1243.3</v>
      </c>
      <c r="O11" s="21" t="n">
        <v>-178.06</v>
      </c>
      <c r="P11" s="21" t="n">
        <v>752.17</v>
      </c>
      <c r="Q11" s="21" t="n">
        <v>-7500.2</v>
      </c>
    </row>
    <row r="12" customFormat="false" ht="12.75" hidden="false" customHeight="false" outlineLevel="0" collapsed="false">
      <c r="A12" s="23" t="n">
        <v>250000</v>
      </c>
      <c r="B12" s="21" t="n">
        <v>2725.7</v>
      </c>
      <c r="C12" s="21" t="n">
        <v>-730.55</v>
      </c>
      <c r="D12" s="21" t="n">
        <v>1770.4</v>
      </c>
      <c r="E12" s="21" t="n">
        <v>-292.53</v>
      </c>
      <c r="F12" s="21" t="n">
        <v>1743.7</v>
      </c>
      <c r="G12" s="21" t="n">
        <v>-302.25</v>
      </c>
      <c r="H12" s="21" t="n">
        <v>1811.2</v>
      </c>
      <c r="I12" s="21" t="n">
        <v>-324.82</v>
      </c>
      <c r="J12" s="21" t="n">
        <v>1147.5</v>
      </c>
      <c r="K12" s="21" t="n">
        <v>-143.89</v>
      </c>
      <c r="L12" s="21" t="n">
        <v>1113.6</v>
      </c>
      <c r="M12" s="21" t="n">
        <v>-138.07</v>
      </c>
      <c r="N12" s="21" t="n">
        <v>1265.6</v>
      </c>
      <c r="O12" s="21" t="n">
        <v>-169.53</v>
      </c>
      <c r="P12" s="21" t="n">
        <v>769.77</v>
      </c>
      <c r="Q12" s="21" t="n">
        <v>-9444.3</v>
      </c>
    </row>
    <row r="13" customFormat="false" ht="12.75" hidden="false" customHeight="false" outlineLevel="0" collapsed="false">
      <c r="A13" s="23" t="n">
        <v>198582.1</v>
      </c>
      <c r="B13" s="21" t="n">
        <v>2816.4</v>
      </c>
      <c r="C13" s="21" t="n">
        <v>-622.95</v>
      </c>
      <c r="D13" s="21" t="n">
        <v>1801</v>
      </c>
      <c r="E13" s="21" t="n">
        <v>-259.46</v>
      </c>
      <c r="F13" s="21" t="n">
        <v>1776.5</v>
      </c>
      <c r="G13" s="21" t="n">
        <v>-273.41</v>
      </c>
      <c r="H13" s="21" t="n">
        <v>1846.3</v>
      </c>
      <c r="I13" s="21" t="n">
        <v>-291.98</v>
      </c>
      <c r="J13" s="21" t="n">
        <v>1163.8</v>
      </c>
      <c r="K13" s="21" t="n">
        <v>-142.47</v>
      </c>
      <c r="L13" s="21" t="n">
        <v>1130</v>
      </c>
      <c r="M13" s="21" t="n">
        <v>-137.53</v>
      </c>
      <c r="N13" s="21" t="n">
        <v>1285.5</v>
      </c>
      <c r="O13" s="21" t="n">
        <v>-163.67</v>
      </c>
      <c r="P13" s="21" t="n">
        <v>775.76</v>
      </c>
      <c r="Q13" s="21" t="n">
        <v>-11886</v>
      </c>
    </row>
    <row r="14" customFormat="false" ht="12.75" hidden="false" customHeight="false" outlineLevel="0" collapsed="false">
      <c r="A14" s="23" t="n">
        <v>157739.3</v>
      </c>
      <c r="B14" s="21" t="n">
        <v>2880.8</v>
      </c>
      <c r="C14" s="21" t="n">
        <v>-525.15</v>
      </c>
      <c r="D14" s="21" t="n">
        <v>1825.9</v>
      </c>
      <c r="E14" s="21" t="n">
        <v>-231.73</v>
      </c>
      <c r="F14" s="21" t="n">
        <v>1804.6</v>
      </c>
      <c r="G14" s="21" t="n">
        <v>-249.31</v>
      </c>
      <c r="H14" s="21" t="n">
        <v>1876</v>
      </c>
      <c r="I14" s="21" t="n">
        <v>-264.33</v>
      </c>
      <c r="J14" s="21" t="n">
        <v>1180.6</v>
      </c>
      <c r="K14" s="21" t="n">
        <v>-142.72</v>
      </c>
      <c r="L14" s="21" t="n">
        <v>1146.6</v>
      </c>
      <c r="M14" s="21" t="n">
        <v>-138.34</v>
      </c>
      <c r="N14" s="21" t="n">
        <v>1305.3</v>
      </c>
      <c r="O14" s="21" t="n">
        <v>-159.26</v>
      </c>
      <c r="P14" s="21" t="n">
        <v>802.9</v>
      </c>
      <c r="Q14" s="21" t="n">
        <v>-14956</v>
      </c>
    </row>
    <row r="15" customFormat="false" ht="12.75" hidden="false" customHeight="false" outlineLevel="0" collapsed="false">
      <c r="A15" s="23" t="n">
        <v>125296.8</v>
      </c>
      <c r="B15" s="21" t="n">
        <v>2926.3</v>
      </c>
      <c r="C15" s="21" t="n">
        <v>-443.69</v>
      </c>
      <c r="D15" s="21" t="n">
        <v>1848.5</v>
      </c>
      <c r="E15" s="21" t="n">
        <v>-210.84</v>
      </c>
      <c r="F15" s="21" t="n">
        <v>1830.6</v>
      </c>
      <c r="G15" s="21" t="n">
        <v>-231.45</v>
      </c>
      <c r="H15" s="21" t="n">
        <v>1903</v>
      </c>
      <c r="I15" s="21" t="n">
        <v>-243.77</v>
      </c>
      <c r="J15" s="21" t="n">
        <v>1197.8</v>
      </c>
      <c r="K15" s="21" t="n">
        <v>-145.93</v>
      </c>
      <c r="L15" s="21" t="n">
        <v>1164.1</v>
      </c>
      <c r="M15" s="21" t="n">
        <v>-141.66</v>
      </c>
      <c r="N15" s="21" t="n">
        <v>1325.2</v>
      </c>
      <c r="O15" s="21" t="n">
        <v>-157.8</v>
      </c>
      <c r="P15" s="21" t="n">
        <v>818.22</v>
      </c>
      <c r="Q15" s="21" t="n">
        <v>-18829</v>
      </c>
    </row>
    <row r="16" customFormat="false" ht="12.75" hidden="false" customHeight="false" outlineLevel="0" collapsed="false">
      <c r="A16" s="23" t="n">
        <v>99526.79</v>
      </c>
      <c r="B16" s="21" t="n">
        <v>2958.7</v>
      </c>
      <c r="C16" s="21" t="n">
        <v>-377.58</v>
      </c>
      <c r="D16" s="21" t="n">
        <v>1867.4</v>
      </c>
      <c r="E16" s="21" t="n">
        <v>-194.9</v>
      </c>
      <c r="F16" s="21" t="n">
        <v>1853.4</v>
      </c>
      <c r="G16" s="21" t="n">
        <v>-218.32</v>
      </c>
      <c r="H16" s="21" t="n">
        <v>1926.3</v>
      </c>
      <c r="I16" s="21" t="n">
        <v>-228.46</v>
      </c>
      <c r="J16" s="21" t="n">
        <v>1215.4</v>
      </c>
      <c r="K16" s="21" t="n">
        <v>-150.46</v>
      </c>
      <c r="L16" s="21" t="n">
        <v>1181.8</v>
      </c>
      <c r="M16" s="21" t="n">
        <v>-146.18</v>
      </c>
      <c r="N16" s="21" t="n">
        <v>1344.4</v>
      </c>
      <c r="O16" s="21" t="n">
        <v>-157.51</v>
      </c>
      <c r="P16" s="21" t="n">
        <v>855.9</v>
      </c>
      <c r="Q16" s="21" t="n">
        <v>-23706</v>
      </c>
    </row>
    <row r="17" customFormat="false" ht="12.75" hidden="false" customHeight="false" outlineLevel="0" collapsed="false">
      <c r="A17" s="23" t="n">
        <v>79056.94</v>
      </c>
      <c r="B17" s="21" t="n">
        <v>2978.7</v>
      </c>
      <c r="C17" s="21" t="n">
        <v>-329.29</v>
      </c>
      <c r="D17" s="21" t="n">
        <v>1884.9</v>
      </c>
      <c r="E17" s="21" t="n">
        <v>-184.68</v>
      </c>
      <c r="F17" s="21" t="n">
        <v>1874.6</v>
      </c>
      <c r="G17" s="21" t="n">
        <v>-210.51</v>
      </c>
      <c r="H17" s="21" t="n">
        <v>1947.6</v>
      </c>
      <c r="I17" s="21" t="n">
        <v>-219.36</v>
      </c>
      <c r="J17" s="21" t="n">
        <v>1234.4</v>
      </c>
      <c r="K17" s="21" t="n">
        <v>-157.72</v>
      </c>
      <c r="L17" s="21" t="n">
        <v>1200.5</v>
      </c>
      <c r="M17" s="21" t="n">
        <v>-152.94</v>
      </c>
      <c r="N17" s="21" t="n">
        <v>1364.3</v>
      </c>
      <c r="O17" s="21" t="n">
        <v>-159.48</v>
      </c>
      <c r="P17" s="21" t="n">
        <v>922.77</v>
      </c>
      <c r="Q17" s="21" t="n">
        <v>-29847</v>
      </c>
    </row>
    <row r="18" customFormat="false" ht="12.75" hidden="false" customHeight="false" outlineLevel="0" collapsed="false">
      <c r="A18" s="23" t="n">
        <v>62797.16</v>
      </c>
      <c r="B18" s="21" t="n">
        <v>2992.3</v>
      </c>
      <c r="C18" s="21" t="n">
        <v>-300.84</v>
      </c>
      <c r="D18" s="21" t="n">
        <v>1901.5</v>
      </c>
      <c r="E18" s="21" t="n">
        <v>-182.83</v>
      </c>
      <c r="F18" s="21" t="n">
        <v>1894.9</v>
      </c>
      <c r="G18" s="21" t="n">
        <v>-211.11</v>
      </c>
      <c r="H18" s="21" t="n">
        <v>1967.9</v>
      </c>
      <c r="I18" s="21" t="n">
        <v>-218.89</v>
      </c>
      <c r="J18" s="21" t="n">
        <v>1253.1</v>
      </c>
      <c r="K18" s="21" t="n">
        <v>-167.88</v>
      </c>
      <c r="L18" s="21" t="n">
        <v>1218.9</v>
      </c>
      <c r="M18" s="21" t="n">
        <v>-162.24</v>
      </c>
      <c r="N18" s="21" t="n">
        <v>1383.4</v>
      </c>
      <c r="O18" s="21" t="n">
        <v>-165.03</v>
      </c>
      <c r="P18" s="21" t="n">
        <v>1061.4</v>
      </c>
      <c r="Q18" s="21" t="n">
        <v>-37574</v>
      </c>
    </row>
    <row r="19" customFormat="false" ht="12.75" hidden="false" customHeight="false" outlineLevel="0" collapsed="false">
      <c r="A19" s="23" t="n">
        <v>49881.56</v>
      </c>
      <c r="B19" s="21" t="n">
        <v>3009.5</v>
      </c>
      <c r="C19" s="21" t="n">
        <v>-282.86</v>
      </c>
      <c r="D19" s="21" t="n">
        <v>1920.4</v>
      </c>
      <c r="E19" s="21" t="n">
        <v>-182.36</v>
      </c>
      <c r="F19" s="21" t="n">
        <v>1917.6</v>
      </c>
      <c r="G19" s="21" t="n">
        <v>-213.51</v>
      </c>
      <c r="H19" s="21" t="n">
        <v>1991.1</v>
      </c>
      <c r="I19" s="21" t="n">
        <v>-221.07</v>
      </c>
      <c r="J19" s="21" t="n">
        <v>1275.5</v>
      </c>
      <c r="K19" s="21" t="n">
        <v>-178.75</v>
      </c>
      <c r="L19" s="21" t="n">
        <v>1240.5</v>
      </c>
      <c r="M19" s="21" t="n">
        <v>-172.17</v>
      </c>
      <c r="N19" s="21" t="n">
        <v>1404.7</v>
      </c>
      <c r="O19" s="21" t="n">
        <v>-170.88</v>
      </c>
      <c r="P19" s="21" t="n">
        <v>1211.8</v>
      </c>
      <c r="Q19" s="21" t="n">
        <v>-47255</v>
      </c>
    </row>
    <row r="20" customFormat="false" ht="12.75" hidden="false" customHeight="false" outlineLevel="0" collapsed="false">
      <c r="A20" s="23" t="n">
        <v>39622.33</v>
      </c>
      <c r="B20" s="21" t="n">
        <v>3030.4</v>
      </c>
      <c r="C20" s="21" t="n">
        <v>-276.19</v>
      </c>
      <c r="D20" s="21" t="n">
        <v>1941.2</v>
      </c>
      <c r="E20" s="21" t="n">
        <v>-185.61</v>
      </c>
      <c r="F20" s="21" t="n">
        <v>1942.7</v>
      </c>
      <c r="G20" s="21" t="n">
        <v>-220.3</v>
      </c>
      <c r="H20" s="21" t="n">
        <v>2016.3</v>
      </c>
      <c r="I20" s="21" t="n">
        <v>-227.69</v>
      </c>
      <c r="J20" s="21" t="n">
        <v>1300.5</v>
      </c>
      <c r="K20" s="21" t="n">
        <v>-191.55</v>
      </c>
      <c r="L20" s="21" t="n">
        <v>1264.6</v>
      </c>
      <c r="M20" s="21" t="n">
        <v>-183.83</v>
      </c>
      <c r="N20" s="21" t="n">
        <v>1427.8</v>
      </c>
      <c r="O20" s="21" t="n">
        <v>-178.68</v>
      </c>
      <c r="P20" s="21" t="n">
        <v>1440.2</v>
      </c>
      <c r="Q20" s="21" t="n">
        <v>-59386</v>
      </c>
    </row>
    <row r="21" customFormat="false" ht="12.75" hidden="false" customHeight="false" outlineLevel="0" collapsed="false">
      <c r="A21" s="23" t="n">
        <v>31473.13</v>
      </c>
      <c r="B21" s="21" t="n">
        <v>3054.8</v>
      </c>
      <c r="C21" s="21" t="n">
        <v>-277.74</v>
      </c>
      <c r="D21" s="21" t="n">
        <v>1963.8</v>
      </c>
      <c r="E21" s="21" t="n">
        <v>-192.15</v>
      </c>
      <c r="F21" s="21" t="n">
        <v>1970</v>
      </c>
      <c r="G21" s="21" t="n">
        <v>-230.4</v>
      </c>
      <c r="H21" s="21" t="n">
        <v>2044</v>
      </c>
      <c r="I21" s="21" t="n">
        <v>-237.93</v>
      </c>
      <c r="J21" s="21" t="n">
        <v>1327.5</v>
      </c>
      <c r="K21" s="21" t="n">
        <v>-205.48</v>
      </c>
      <c r="L21" s="21" t="n">
        <v>1290.5</v>
      </c>
      <c r="M21" s="21" t="n">
        <v>-196.84</v>
      </c>
      <c r="N21" s="21" t="n">
        <v>1452</v>
      </c>
      <c r="O21" s="21" t="n">
        <v>-187.62</v>
      </c>
      <c r="P21" s="21" t="n">
        <v>1733.4</v>
      </c>
      <c r="Q21" s="21" t="n">
        <v>-74604</v>
      </c>
    </row>
    <row r="22" customFormat="false" ht="12.75" hidden="false" customHeight="false" outlineLevel="0" collapsed="false">
      <c r="A22" s="23" t="n">
        <v>25000</v>
      </c>
      <c r="B22" s="21" t="n">
        <v>3084.6</v>
      </c>
      <c r="C22" s="21" t="n">
        <v>-282.57</v>
      </c>
      <c r="D22" s="21" t="n">
        <v>1989.4</v>
      </c>
      <c r="E22" s="21" t="n">
        <v>-199.08</v>
      </c>
      <c r="F22" s="21" t="n">
        <v>2000.6</v>
      </c>
      <c r="G22" s="21" t="n">
        <v>-241.18</v>
      </c>
      <c r="H22" s="21" t="n">
        <v>2075.7</v>
      </c>
      <c r="I22" s="21" t="n">
        <v>-249.16</v>
      </c>
      <c r="J22" s="21" t="n">
        <v>1357.6</v>
      </c>
      <c r="K22" s="21" t="n">
        <v>-219.56</v>
      </c>
      <c r="L22" s="21" t="n">
        <v>1319.4</v>
      </c>
      <c r="M22" s="21" t="n">
        <v>-209.29</v>
      </c>
      <c r="N22" s="21" t="n">
        <v>1478.8</v>
      </c>
      <c r="O22" s="21" t="n">
        <v>-197.26</v>
      </c>
      <c r="P22" s="21" t="n">
        <v>2142.7</v>
      </c>
      <c r="Q22" s="21" t="n">
        <v>-93933</v>
      </c>
    </row>
    <row r="23" customFormat="false" ht="12.75" hidden="false" customHeight="false" outlineLevel="0" collapsed="false">
      <c r="A23" s="23" t="n">
        <v>19858.21</v>
      </c>
      <c r="B23" s="21" t="n">
        <v>3118.5</v>
      </c>
      <c r="C23" s="21" t="n">
        <v>-291.09</v>
      </c>
      <c r="D23" s="21" t="n">
        <v>2017.1</v>
      </c>
      <c r="E23" s="21" t="n">
        <v>-207.11</v>
      </c>
      <c r="F23" s="21" t="n">
        <v>2034.5</v>
      </c>
      <c r="G23" s="21" t="n">
        <v>-254.05</v>
      </c>
      <c r="H23" s="21" t="n">
        <v>2110.6</v>
      </c>
      <c r="I23" s="21" t="n">
        <v>-262.05</v>
      </c>
      <c r="J23" s="21" t="n">
        <v>1390.4</v>
      </c>
      <c r="K23" s="21" t="n">
        <v>-233.22</v>
      </c>
      <c r="L23" s="21" t="n">
        <v>1350.5</v>
      </c>
      <c r="M23" s="21" t="n">
        <v>-222.76</v>
      </c>
      <c r="N23" s="21" t="n">
        <v>1507.7</v>
      </c>
      <c r="O23" s="21" t="n">
        <v>-207.59</v>
      </c>
      <c r="P23" s="21" t="n">
        <v>2740.8</v>
      </c>
      <c r="Q23" s="21" t="n">
        <v>-118010</v>
      </c>
    </row>
    <row r="24" customFormat="false" ht="12.75" hidden="false" customHeight="false" outlineLevel="0" collapsed="false">
      <c r="A24" s="23" t="n">
        <v>15773.93</v>
      </c>
      <c r="B24" s="21" t="n">
        <v>3155.8</v>
      </c>
      <c r="C24" s="21" t="n">
        <v>-301.47</v>
      </c>
      <c r="D24" s="21" t="n">
        <v>2046.7</v>
      </c>
      <c r="E24" s="21" t="n">
        <v>-215.81</v>
      </c>
      <c r="F24" s="21" t="n">
        <v>2070.9</v>
      </c>
      <c r="G24" s="21" t="n">
        <v>-266.83</v>
      </c>
      <c r="H24" s="21" t="n">
        <v>2148.2</v>
      </c>
      <c r="I24" s="21" t="n">
        <v>-275.77</v>
      </c>
      <c r="J24" s="21" t="n">
        <v>1425.6</v>
      </c>
      <c r="K24" s="21" t="n">
        <v>-247.93</v>
      </c>
      <c r="L24" s="21" t="n">
        <v>1384</v>
      </c>
      <c r="M24" s="21" t="n">
        <v>-236.17</v>
      </c>
      <c r="N24" s="21" t="n">
        <v>1538.3</v>
      </c>
      <c r="O24" s="21" t="n">
        <v>-217.14</v>
      </c>
      <c r="P24" s="21" t="n">
        <v>3778.4</v>
      </c>
      <c r="Q24" s="21" t="n">
        <v>-148230</v>
      </c>
    </row>
    <row r="25" customFormat="false" ht="12.75" hidden="false" customHeight="false" outlineLevel="0" collapsed="false">
      <c r="A25" s="23" t="n">
        <v>12529.68</v>
      </c>
      <c r="B25" s="21" t="n">
        <v>3197.2</v>
      </c>
      <c r="C25" s="21" t="n">
        <v>-312.84</v>
      </c>
      <c r="D25" s="21" t="n">
        <v>2078.7</v>
      </c>
      <c r="E25" s="21" t="n">
        <v>-224.79</v>
      </c>
      <c r="F25" s="21" t="n">
        <v>2110.7</v>
      </c>
      <c r="G25" s="21" t="n">
        <v>-279.67</v>
      </c>
      <c r="H25" s="21" t="n">
        <v>2189.2</v>
      </c>
      <c r="I25" s="21" t="n">
        <v>-289.64</v>
      </c>
      <c r="J25" s="21" t="n">
        <v>1463.7</v>
      </c>
      <c r="K25" s="21" t="n">
        <v>-262.34</v>
      </c>
      <c r="L25" s="21" t="n">
        <v>1419.9</v>
      </c>
      <c r="M25" s="21" t="n">
        <v>-249.95</v>
      </c>
      <c r="N25" s="21" t="n">
        <v>1571.1</v>
      </c>
      <c r="O25" s="21" t="n">
        <v>-227.7</v>
      </c>
      <c r="P25" s="21" t="n">
        <v>5029.3</v>
      </c>
      <c r="Q25" s="21" t="n">
        <v>-186610</v>
      </c>
    </row>
    <row r="26" customFormat="false" ht="12.75" hidden="false" customHeight="false" outlineLevel="0" collapsed="false">
      <c r="A26" s="23" t="n">
        <v>9952.679</v>
      </c>
      <c r="B26" s="21" t="n">
        <v>3241.8</v>
      </c>
      <c r="C26" s="21" t="n">
        <v>-325.34</v>
      </c>
      <c r="D26" s="21" t="n">
        <v>2112.9</v>
      </c>
      <c r="E26" s="21" t="n">
        <v>-232.44</v>
      </c>
      <c r="F26" s="21" t="n">
        <v>2153.2</v>
      </c>
      <c r="G26" s="21" t="n">
        <v>-293.34</v>
      </c>
      <c r="H26" s="21" t="n">
        <v>2233.3</v>
      </c>
      <c r="I26" s="21" t="n">
        <v>-302.66</v>
      </c>
      <c r="J26" s="21" t="n">
        <v>1504.2</v>
      </c>
      <c r="K26" s="21" t="n">
        <v>-276.44</v>
      </c>
      <c r="L26" s="21" t="n">
        <v>1458.5</v>
      </c>
      <c r="M26" s="21" t="n">
        <v>-263.04</v>
      </c>
      <c r="N26" s="21" t="n">
        <v>1606.1</v>
      </c>
      <c r="O26" s="21" t="n">
        <v>-238.24</v>
      </c>
      <c r="P26" s="21" t="n">
        <v>7226.2</v>
      </c>
      <c r="Q26" s="21" t="n">
        <v>-234060</v>
      </c>
    </row>
    <row r="27" customFormat="false" ht="12.75" hidden="false" customHeight="false" outlineLevel="0" collapsed="false">
      <c r="A27" s="23" t="n">
        <v>7905.694</v>
      </c>
      <c r="B27" s="21" t="n">
        <v>3289.7</v>
      </c>
      <c r="C27" s="21" t="n">
        <v>-337.29</v>
      </c>
      <c r="D27" s="21" t="n">
        <v>2148.9</v>
      </c>
      <c r="E27" s="21" t="n">
        <v>-241</v>
      </c>
      <c r="F27" s="21" t="n">
        <v>2198.9</v>
      </c>
      <c r="G27" s="21" t="n">
        <v>-306.68</v>
      </c>
      <c r="H27" s="21" t="n">
        <v>2280.2</v>
      </c>
      <c r="I27" s="21" t="n">
        <v>-315.95</v>
      </c>
      <c r="J27" s="21" t="n">
        <v>1547.6</v>
      </c>
      <c r="K27" s="21" t="n">
        <v>-290.25</v>
      </c>
      <c r="L27" s="21" t="n">
        <v>1499.4</v>
      </c>
      <c r="M27" s="21" t="n">
        <v>-275.59</v>
      </c>
      <c r="N27" s="21" t="n">
        <v>1643.1</v>
      </c>
      <c r="O27" s="21" t="n">
        <v>-247.93</v>
      </c>
      <c r="P27" s="21" t="n">
        <v>10752</v>
      </c>
      <c r="Q27" s="21" t="n">
        <v>-294780</v>
      </c>
    </row>
    <row r="28" customFormat="false" ht="12.75" hidden="false" customHeight="false" outlineLevel="0" collapsed="false">
      <c r="A28" s="23" t="n">
        <v>6279.716</v>
      </c>
      <c r="B28" s="21" t="n">
        <v>3340.4</v>
      </c>
      <c r="C28" s="21" t="n">
        <v>-349.95</v>
      </c>
      <c r="D28" s="21" t="n">
        <v>2187.3</v>
      </c>
      <c r="E28" s="21" t="n">
        <v>-248.43</v>
      </c>
      <c r="F28" s="21" t="n">
        <v>2247.4</v>
      </c>
      <c r="G28" s="21" t="n">
        <v>-319.16</v>
      </c>
      <c r="H28" s="21" t="n">
        <v>2330.1</v>
      </c>
      <c r="I28" s="21" t="n">
        <v>-329.37</v>
      </c>
      <c r="J28" s="21" t="n">
        <v>1593.2</v>
      </c>
      <c r="K28" s="21" t="n">
        <v>-302.91</v>
      </c>
      <c r="L28" s="21" t="n">
        <v>1542.6</v>
      </c>
      <c r="M28" s="21" t="n">
        <v>-288.13</v>
      </c>
      <c r="N28" s="21" t="n">
        <v>1682</v>
      </c>
      <c r="O28" s="21" t="n">
        <v>-257.01</v>
      </c>
      <c r="P28" s="21" t="n">
        <v>15813</v>
      </c>
      <c r="Q28" s="21" t="n">
        <v>-370240</v>
      </c>
    </row>
    <row r="29" customFormat="false" ht="12.75" hidden="false" customHeight="false" outlineLevel="0" collapsed="false">
      <c r="A29" s="23" t="n">
        <v>4988.156</v>
      </c>
      <c r="B29" s="21" t="n">
        <v>3395.1</v>
      </c>
      <c r="C29" s="21" t="n">
        <v>-359.44</v>
      </c>
      <c r="D29" s="21" t="n">
        <v>2227</v>
      </c>
      <c r="E29" s="21" t="n">
        <v>-255.5</v>
      </c>
      <c r="F29" s="21" t="n">
        <v>2299</v>
      </c>
      <c r="G29" s="21" t="n">
        <v>-329.27</v>
      </c>
      <c r="H29" s="21" t="n">
        <v>2383.2</v>
      </c>
      <c r="I29" s="21" t="n">
        <v>-339.84</v>
      </c>
      <c r="J29" s="21" t="n">
        <v>1641.2</v>
      </c>
      <c r="K29" s="21" t="n">
        <v>-314.52</v>
      </c>
      <c r="L29" s="21" t="n">
        <v>1587.8</v>
      </c>
      <c r="M29" s="21" t="n">
        <v>-299.28</v>
      </c>
      <c r="N29" s="21" t="n">
        <v>1722.7</v>
      </c>
      <c r="O29" s="21" t="n">
        <v>-265.39</v>
      </c>
      <c r="P29" s="21" t="n">
        <v>19581</v>
      </c>
      <c r="Q29" s="21" t="n">
        <v>-464560</v>
      </c>
    </row>
    <row r="30" customFormat="false" ht="12.75" hidden="false" customHeight="false" outlineLevel="0" collapsed="false">
      <c r="A30" s="23" t="n">
        <v>3962.233</v>
      </c>
      <c r="B30" s="21" t="n">
        <v>3452.6</v>
      </c>
      <c r="C30" s="21" t="n">
        <v>-369.07</v>
      </c>
      <c r="D30" s="21" t="n">
        <v>2269.3</v>
      </c>
      <c r="E30" s="21" t="n">
        <v>-260.43</v>
      </c>
      <c r="F30" s="21" t="n">
        <v>2352.3</v>
      </c>
      <c r="G30" s="21" t="n">
        <v>-337.99</v>
      </c>
      <c r="H30" s="21" t="n">
        <v>2438.7</v>
      </c>
      <c r="I30" s="21" t="n">
        <v>-348.96</v>
      </c>
      <c r="J30" s="21" t="n">
        <v>1691.8</v>
      </c>
      <c r="K30" s="21" t="n">
        <v>-325.16</v>
      </c>
      <c r="L30" s="21" t="n">
        <v>1635.4</v>
      </c>
      <c r="M30" s="21" t="n">
        <v>-308.52</v>
      </c>
      <c r="N30" s="21" t="n">
        <v>1765.4</v>
      </c>
      <c r="O30" s="21" t="n">
        <v>-272.45</v>
      </c>
      <c r="P30" s="21" t="n">
        <v>35244</v>
      </c>
      <c r="Q30" s="21" t="n">
        <v>-583440</v>
      </c>
    </row>
    <row r="31" customFormat="false" ht="12.75" hidden="false" customHeight="false" outlineLevel="0" collapsed="false">
      <c r="A31" s="23" t="n">
        <v>3147.313</v>
      </c>
      <c r="B31" s="21" t="n">
        <v>3512.3</v>
      </c>
      <c r="C31" s="21" t="n">
        <v>-376.16</v>
      </c>
      <c r="D31" s="21" t="n">
        <v>2313.4</v>
      </c>
      <c r="E31" s="21" t="n">
        <v>-262.14</v>
      </c>
      <c r="F31" s="21" t="n">
        <v>2408.3</v>
      </c>
      <c r="G31" s="21" t="n">
        <v>-345.56</v>
      </c>
      <c r="H31" s="21" t="n">
        <v>2495.8</v>
      </c>
      <c r="I31" s="21" t="n">
        <v>-356.19</v>
      </c>
      <c r="J31" s="21" t="n">
        <v>1744</v>
      </c>
      <c r="K31" s="21" t="n">
        <v>-334.41</v>
      </c>
      <c r="L31" s="21" t="n">
        <v>1685.2</v>
      </c>
      <c r="M31" s="21" t="n">
        <v>-317.91</v>
      </c>
      <c r="N31" s="21" t="n">
        <v>1809.8</v>
      </c>
      <c r="O31" s="21" t="n">
        <v>-277.74</v>
      </c>
      <c r="P31" s="21" t="n">
        <v>53869</v>
      </c>
      <c r="Q31" s="21" t="n">
        <v>-732750</v>
      </c>
    </row>
    <row r="32" customFormat="false" ht="12.75" hidden="false" customHeight="false" outlineLevel="0" collapsed="false">
      <c r="A32" s="23" t="n">
        <v>2500</v>
      </c>
      <c r="B32" s="21" t="n">
        <v>3574.1</v>
      </c>
      <c r="C32" s="21" t="n">
        <v>-378.79</v>
      </c>
      <c r="D32" s="21" t="n">
        <v>2358.1</v>
      </c>
      <c r="E32" s="21" t="n">
        <v>-262.28</v>
      </c>
      <c r="F32" s="21" t="n">
        <v>2466.2</v>
      </c>
      <c r="G32" s="21" t="n">
        <v>-349.05</v>
      </c>
      <c r="H32" s="21" t="n">
        <v>2554.8</v>
      </c>
      <c r="I32" s="21" t="n">
        <v>-358.96</v>
      </c>
      <c r="J32" s="21" t="n">
        <v>1797.8</v>
      </c>
      <c r="K32" s="21" t="n">
        <v>-341.42</v>
      </c>
      <c r="L32" s="21" t="n">
        <v>1735.8</v>
      </c>
      <c r="M32" s="21" t="n">
        <v>-324.07</v>
      </c>
      <c r="N32" s="21" t="n">
        <v>1854.9</v>
      </c>
      <c r="O32" s="21" t="n">
        <v>-280.95</v>
      </c>
      <c r="P32" s="21" t="n">
        <v>84383</v>
      </c>
      <c r="Q32" s="21" t="n">
        <v>-918600</v>
      </c>
    </row>
    <row r="33" customFormat="false" ht="12.75" hidden="false" customHeight="false" outlineLevel="0" collapsed="false">
      <c r="A33" s="23" t="n">
        <v>1985.821</v>
      </c>
      <c r="B33" s="21" t="n">
        <v>3636.4</v>
      </c>
      <c r="C33" s="21" t="n">
        <v>-377.29</v>
      </c>
      <c r="D33" s="21" t="n">
        <v>2402.3</v>
      </c>
      <c r="E33" s="21" t="n">
        <v>-258.81</v>
      </c>
      <c r="F33" s="21" t="n">
        <v>2524.1</v>
      </c>
      <c r="G33" s="21" t="n">
        <v>-348.71</v>
      </c>
      <c r="H33" s="21" t="n">
        <v>2614.4</v>
      </c>
      <c r="I33" s="21" t="n">
        <v>-358.83</v>
      </c>
      <c r="J33" s="21" t="n">
        <v>1853.4</v>
      </c>
      <c r="K33" s="21" t="n">
        <v>-345.37</v>
      </c>
      <c r="L33" s="21" t="n">
        <v>1787.3</v>
      </c>
      <c r="M33" s="21" t="n">
        <v>-328.26</v>
      </c>
      <c r="N33" s="21" t="n">
        <v>1902.3</v>
      </c>
      <c r="O33" s="21" t="n">
        <v>-282.79</v>
      </c>
      <c r="P33" s="21" t="n">
        <v>132660</v>
      </c>
      <c r="Q33" s="21" t="n">
        <v>-1145100</v>
      </c>
    </row>
    <row r="34" customFormat="false" ht="12.75" hidden="false" customHeight="false" outlineLevel="0" collapsed="false">
      <c r="A34" s="23" t="n">
        <v>1577.393</v>
      </c>
      <c r="B34" s="21" t="n">
        <v>3699.5</v>
      </c>
      <c r="C34" s="21" t="n">
        <v>-372.33</v>
      </c>
      <c r="D34" s="21" t="n">
        <v>2447.4</v>
      </c>
      <c r="E34" s="21" t="n">
        <v>-253.33</v>
      </c>
      <c r="F34" s="21" t="n">
        <v>2582.3</v>
      </c>
      <c r="G34" s="21" t="n">
        <v>-344.81</v>
      </c>
      <c r="H34" s="21" t="n">
        <v>2673.2</v>
      </c>
      <c r="I34" s="21" t="n">
        <v>-354.4</v>
      </c>
      <c r="J34" s="21" t="n">
        <v>1908.6</v>
      </c>
      <c r="K34" s="21" t="n">
        <v>-346.57</v>
      </c>
      <c r="L34" s="21" t="n">
        <v>1840.2</v>
      </c>
      <c r="M34" s="21" t="n">
        <v>-330.86</v>
      </c>
      <c r="N34" s="21" t="n">
        <v>1946.8</v>
      </c>
      <c r="O34" s="21" t="n">
        <v>-279.57</v>
      </c>
      <c r="P34" s="21" t="n">
        <v>201000</v>
      </c>
      <c r="Q34" s="21" t="n">
        <v>-1435500</v>
      </c>
    </row>
    <row r="35" customFormat="false" ht="12.75" hidden="false" customHeight="false" outlineLevel="0" collapsed="false">
      <c r="A35" s="23" t="n">
        <v>1252.968</v>
      </c>
      <c r="B35" s="21" t="n">
        <v>3758.1</v>
      </c>
      <c r="C35" s="21" t="n">
        <v>-361.1</v>
      </c>
      <c r="D35" s="21" t="n">
        <v>2486.8</v>
      </c>
      <c r="E35" s="21" t="n">
        <v>-239.51</v>
      </c>
      <c r="F35" s="21" t="n">
        <v>2636.2</v>
      </c>
      <c r="G35" s="21" t="n">
        <v>-334.85</v>
      </c>
      <c r="H35" s="21" t="n">
        <v>2727.5</v>
      </c>
      <c r="I35" s="21" t="n">
        <v>-347.52</v>
      </c>
      <c r="J35" s="21" t="n">
        <v>1963.3</v>
      </c>
      <c r="K35" s="21" t="n">
        <v>-345.98</v>
      </c>
      <c r="L35" s="21" t="n">
        <v>1893.2</v>
      </c>
      <c r="M35" s="21" t="n">
        <v>-329.15</v>
      </c>
      <c r="N35" s="21" t="n">
        <v>1991.2</v>
      </c>
      <c r="O35" s="21" t="n">
        <v>-273.81</v>
      </c>
      <c r="P35" s="21" t="n">
        <v>307230</v>
      </c>
      <c r="Q35" s="21" t="n">
        <v>-1779200</v>
      </c>
    </row>
    <row r="36" customFormat="false" ht="12.75" hidden="false" customHeight="false" outlineLevel="0" collapsed="false">
      <c r="A36" s="23" t="n">
        <v>995.2679</v>
      </c>
      <c r="B36" s="21" t="n">
        <v>3813.3</v>
      </c>
      <c r="C36" s="21" t="n">
        <v>-346.1</v>
      </c>
      <c r="D36" s="21" t="n">
        <v>2523.4</v>
      </c>
      <c r="E36" s="21" t="n">
        <v>-224.72</v>
      </c>
      <c r="F36" s="21" t="n">
        <v>2670.1</v>
      </c>
      <c r="G36" s="21" t="n">
        <v>-323.44</v>
      </c>
      <c r="H36" s="21" t="n">
        <v>2783.9</v>
      </c>
      <c r="I36" s="21" t="n">
        <v>-332.7</v>
      </c>
      <c r="J36" s="21" t="n">
        <v>2016.8</v>
      </c>
      <c r="K36" s="21" t="n">
        <v>-342.26</v>
      </c>
      <c r="L36" s="21" t="n">
        <v>1942.1</v>
      </c>
      <c r="M36" s="21" t="n">
        <v>-327.23</v>
      </c>
      <c r="N36" s="21" t="n">
        <v>2032.7</v>
      </c>
      <c r="O36" s="21" t="n">
        <v>-267.2</v>
      </c>
      <c r="P36" s="21" t="n">
        <v>454780</v>
      </c>
      <c r="Q36" s="21" t="n">
        <v>-2196400</v>
      </c>
    </row>
    <row r="37" customFormat="false" ht="12.75" hidden="false" customHeight="false" outlineLevel="0" collapsed="false">
      <c r="A37" s="23" t="n">
        <v>790.5694</v>
      </c>
      <c r="B37" s="21" t="n">
        <v>3860.4</v>
      </c>
      <c r="C37" s="21" t="n">
        <v>-329.08</v>
      </c>
      <c r="D37" s="21" t="n">
        <v>2553</v>
      </c>
      <c r="E37" s="21" t="n">
        <v>-208.08</v>
      </c>
      <c r="F37" s="21" t="n">
        <v>2714.5</v>
      </c>
      <c r="G37" s="21" t="n">
        <v>-311.93</v>
      </c>
      <c r="H37" s="21" t="n">
        <v>2827.5</v>
      </c>
      <c r="I37" s="21" t="n">
        <v>-318.25</v>
      </c>
      <c r="J37" s="21" t="n">
        <v>2064.4</v>
      </c>
      <c r="K37" s="21" t="n">
        <v>-333.82</v>
      </c>
      <c r="L37" s="21" t="n">
        <v>1991</v>
      </c>
      <c r="M37" s="21" t="n">
        <v>-324.32</v>
      </c>
      <c r="N37" s="21" t="n">
        <v>2069.6</v>
      </c>
      <c r="O37" s="21" t="n">
        <v>-261.9</v>
      </c>
      <c r="P37" s="21" t="n">
        <v>695220</v>
      </c>
      <c r="Q37" s="21" t="n">
        <v>-2687500</v>
      </c>
    </row>
    <row r="38" customFormat="false" ht="12.75" hidden="false" customHeight="false" outlineLevel="0" collapsed="false">
      <c r="A38" s="23" t="n">
        <v>627.9716</v>
      </c>
      <c r="B38" s="21" t="n">
        <v>3891.7</v>
      </c>
      <c r="C38" s="21" t="n">
        <v>-304.41</v>
      </c>
      <c r="D38" s="21" t="n">
        <v>2576</v>
      </c>
      <c r="E38" s="21" t="n">
        <v>-192.33</v>
      </c>
      <c r="F38" s="21" t="n">
        <v>2749</v>
      </c>
      <c r="G38" s="21" t="n">
        <v>-296.66</v>
      </c>
      <c r="H38" s="21" t="n">
        <v>2867.8</v>
      </c>
      <c r="I38" s="21" t="n">
        <v>-310.02</v>
      </c>
      <c r="J38" s="21" t="n">
        <v>2109</v>
      </c>
      <c r="K38" s="21" t="n">
        <v>-331.91</v>
      </c>
      <c r="L38" s="21" t="n">
        <v>2031.3</v>
      </c>
      <c r="M38" s="21" t="n">
        <v>-319.84</v>
      </c>
      <c r="N38" s="21" t="n">
        <v>2099.9</v>
      </c>
      <c r="O38" s="21" t="n">
        <v>-253.53</v>
      </c>
      <c r="P38" s="21" t="n">
        <v>1056600</v>
      </c>
      <c r="Q38" s="21" t="n">
        <v>-3176400</v>
      </c>
    </row>
    <row r="39" customFormat="false" ht="12.75" hidden="false" customHeight="false" outlineLevel="0" collapsed="false">
      <c r="A39" s="23" t="n">
        <v>498.8156</v>
      </c>
      <c r="B39" s="21" t="n">
        <v>3922.7</v>
      </c>
      <c r="C39" s="21" t="n">
        <v>-309.14</v>
      </c>
      <c r="D39" s="21" t="n">
        <v>2585.2</v>
      </c>
      <c r="E39" s="21" t="n">
        <v>-181.62</v>
      </c>
      <c r="F39" s="21" t="n">
        <v>2780.3</v>
      </c>
      <c r="G39" s="21" t="n">
        <v>-295.26</v>
      </c>
      <c r="H39" s="21" t="n">
        <v>2899.2</v>
      </c>
      <c r="I39" s="21" t="n">
        <v>-303.67</v>
      </c>
      <c r="J39" s="21" t="n">
        <v>2147.1</v>
      </c>
      <c r="K39" s="21" t="n">
        <v>-330.39</v>
      </c>
      <c r="L39" s="21" t="n">
        <v>2066.1</v>
      </c>
      <c r="M39" s="21" t="n">
        <v>-317.73</v>
      </c>
      <c r="N39" s="21" t="n">
        <v>2127.8</v>
      </c>
      <c r="O39" s="21" t="n">
        <v>-253.97</v>
      </c>
      <c r="P39" s="21" t="n">
        <v>1436000</v>
      </c>
      <c r="Q39" s="21" t="n">
        <v>-3987100</v>
      </c>
    </row>
    <row r="40" customFormat="false" ht="12.75" hidden="false" customHeight="false" outlineLevel="0" collapsed="false">
      <c r="A40" s="23" t="n">
        <v>396.2233</v>
      </c>
      <c r="B40" s="21" t="n">
        <v>3936</v>
      </c>
      <c r="C40" s="21" t="n">
        <v>-305.22</v>
      </c>
      <c r="D40" s="21" t="n">
        <v>2594.6</v>
      </c>
      <c r="E40" s="21" t="n">
        <v>-182.93</v>
      </c>
      <c r="F40" s="21" t="n">
        <v>2805.3</v>
      </c>
      <c r="G40" s="21" t="n">
        <v>-295.56</v>
      </c>
      <c r="H40" s="21" t="n">
        <v>2929.4</v>
      </c>
      <c r="I40" s="21" t="n">
        <v>-305.8</v>
      </c>
      <c r="J40" s="21" t="n">
        <v>2182.6</v>
      </c>
      <c r="K40" s="21" t="n">
        <v>-339.21</v>
      </c>
      <c r="L40" s="21" t="n">
        <v>2097.2</v>
      </c>
      <c r="M40" s="21" t="n">
        <v>-320.9</v>
      </c>
      <c r="N40" s="21" t="n">
        <v>2151.3</v>
      </c>
      <c r="O40" s="21" t="n">
        <v>-259.48</v>
      </c>
      <c r="P40" s="21" t="n">
        <v>2217900</v>
      </c>
      <c r="Q40" s="21" t="n">
        <v>-4608900</v>
      </c>
    </row>
    <row r="41" customFormat="false" ht="12.75" hidden="false" customHeight="false" outlineLevel="0" collapsed="false">
      <c r="A41" s="23" t="n">
        <v>314.7314</v>
      </c>
      <c r="B41" s="21" t="n">
        <v>3961.9</v>
      </c>
      <c r="C41" s="21" t="n">
        <v>-327.65</v>
      </c>
      <c r="D41" s="21" t="n">
        <v>2610.7</v>
      </c>
      <c r="E41" s="21" t="n">
        <v>-201.7</v>
      </c>
      <c r="F41" s="21" t="n">
        <v>2830.6</v>
      </c>
      <c r="G41" s="21" t="n">
        <v>-308.92</v>
      </c>
      <c r="H41" s="21" t="n">
        <v>2950.9</v>
      </c>
      <c r="I41" s="21" t="n">
        <v>-320.09</v>
      </c>
      <c r="J41" s="21" t="n">
        <v>2218.2</v>
      </c>
      <c r="K41" s="21" t="n">
        <v>-354.18</v>
      </c>
      <c r="L41" s="21" t="n">
        <v>2135.3</v>
      </c>
      <c r="M41" s="21" t="n">
        <v>-342.64</v>
      </c>
      <c r="N41" s="21" t="n">
        <v>2167.8</v>
      </c>
      <c r="O41" s="21" t="n">
        <v>-269.15</v>
      </c>
      <c r="P41" s="21" t="n">
        <v>3042600</v>
      </c>
      <c r="Q41" s="21" t="n">
        <v>-5200300</v>
      </c>
    </row>
    <row r="42" customFormat="false" ht="12.75" hidden="false" customHeight="false" outlineLevel="0" collapsed="false">
      <c r="A42" s="23" t="n">
        <v>250</v>
      </c>
      <c r="B42" s="21" t="n">
        <v>3970.4</v>
      </c>
      <c r="C42" s="21" t="n">
        <v>-329.33</v>
      </c>
      <c r="D42" s="21" t="n">
        <v>2630</v>
      </c>
      <c r="E42" s="21" t="n">
        <v>-247.89</v>
      </c>
      <c r="F42" s="21" t="n">
        <v>2876.4</v>
      </c>
      <c r="G42" s="21" t="n">
        <v>-347.17</v>
      </c>
      <c r="H42" s="21" t="n">
        <v>2951.7</v>
      </c>
      <c r="I42" s="21" t="n">
        <v>-372.42</v>
      </c>
      <c r="J42" s="21" t="n">
        <v>2265.6</v>
      </c>
      <c r="K42" s="21" t="n">
        <v>-349.14</v>
      </c>
      <c r="L42" s="21" t="n">
        <v>2157.9</v>
      </c>
      <c r="M42" s="21" t="n">
        <v>-337.75</v>
      </c>
      <c r="N42" s="21" t="n">
        <v>2211.6</v>
      </c>
      <c r="O42" s="21" t="n">
        <v>-313.78</v>
      </c>
      <c r="P42" s="21" t="n">
        <v>4694400</v>
      </c>
      <c r="Q42" s="21" t="n">
        <v>-5027500</v>
      </c>
    </row>
    <row r="43" customFormat="false" ht="12.75" hidden="false" customHeight="false" outlineLevel="0" collapsed="false">
      <c r="A43" s="23" t="n">
        <v>198.5821</v>
      </c>
      <c r="B43" s="21" t="n">
        <v>4028</v>
      </c>
      <c r="C43" s="21" t="n">
        <v>-414.47</v>
      </c>
      <c r="D43" s="21" t="n">
        <v>2649.7</v>
      </c>
      <c r="E43" s="21" t="n">
        <v>-252.95</v>
      </c>
      <c r="F43" s="21" t="n">
        <v>2889.8</v>
      </c>
      <c r="G43" s="21" t="n">
        <v>-365.62</v>
      </c>
      <c r="H43" s="21" t="n">
        <v>3014.3</v>
      </c>
      <c r="I43" s="21" t="n">
        <v>-388.14</v>
      </c>
      <c r="J43" s="21" t="n">
        <v>2298</v>
      </c>
      <c r="K43" s="21" t="n">
        <v>-410.23</v>
      </c>
      <c r="L43" s="21" t="n">
        <v>2213</v>
      </c>
      <c r="M43" s="21" t="n">
        <v>-402.14</v>
      </c>
      <c r="N43" s="21" t="n">
        <v>2228.8</v>
      </c>
      <c r="O43" s="21" t="n">
        <v>-325.63</v>
      </c>
      <c r="P43" s="21" t="n">
        <v>5233000</v>
      </c>
      <c r="Q43" s="21" t="n">
        <v>-6505500</v>
      </c>
    </row>
    <row r="44" customFormat="false" ht="12.75" hidden="false" customHeight="false" outlineLevel="0" collapsed="false">
      <c r="A44" s="23" t="n">
        <v>157.7393</v>
      </c>
      <c r="B44" s="21" t="n">
        <v>4071.9</v>
      </c>
      <c r="C44" s="21" t="n">
        <v>-459.49</v>
      </c>
      <c r="D44" s="21" t="n">
        <v>2673.6</v>
      </c>
      <c r="E44" s="21" t="n">
        <v>-280.8</v>
      </c>
      <c r="F44" s="21" t="n">
        <v>2939.6</v>
      </c>
      <c r="G44" s="21" t="n">
        <v>-404.47</v>
      </c>
      <c r="H44" s="21" t="n">
        <v>3072.9</v>
      </c>
      <c r="I44" s="21" t="n">
        <v>-435.5</v>
      </c>
      <c r="J44" s="21" t="n">
        <v>2351.2</v>
      </c>
      <c r="K44" s="21" t="n">
        <v>-451.49</v>
      </c>
      <c r="L44" s="21" t="n">
        <v>2263.5</v>
      </c>
      <c r="M44" s="21" t="n">
        <v>-437.33</v>
      </c>
      <c r="N44" s="21" t="n">
        <v>2275.3</v>
      </c>
      <c r="O44" s="21" t="n">
        <v>-365.56</v>
      </c>
      <c r="P44" s="21" t="n">
        <v>6761500</v>
      </c>
      <c r="Q44" s="21" t="n">
        <v>-6488200</v>
      </c>
    </row>
    <row r="45" customFormat="false" ht="12.75" hidden="false" customHeight="false" outlineLevel="0" collapsed="false">
      <c r="A45" s="23" t="n">
        <v>125.2968</v>
      </c>
      <c r="B45" s="21" t="n">
        <v>4149.8</v>
      </c>
      <c r="C45" s="21" t="n">
        <v>-513.2</v>
      </c>
      <c r="D45" s="21" t="n">
        <v>2712.4</v>
      </c>
      <c r="E45" s="21" t="n">
        <v>-313.08</v>
      </c>
      <c r="F45" s="21" t="n">
        <v>2994.2</v>
      </c>
      <c r="G45" s="21" t="n">
        <v>-456.52</v>
      </c>
      <c r="H45" s="21" t="n">
        <v>3142.5</v>
      </c>
      <c r="I45" s="21" t="n">
        <v>-481.47</v>
      </c>
      <c r="J45" s="21" t="n">
        <v>2405.2</v>
      </c>
      <c r="K45" s="21" t="n">
        <v>-494.64</v>
      </c>
      <c r="L45" s="21" t="n">
        <v>2323.8</v>
      </c>
      <c r="M45" s="21" t="n">
        <v>-470.9</v>
      </c>
      <c r="N45" s="21" t="n">
        <v>2326.7</v>
      </c>
      <c r="O45" s="21" t="n">
        <v>-394.5</v>
      </c>
      <c r="P45" s="21" t="n">
        <v>7737400</v>
      </c>
      <c r="Q45" s="21" t="n">
        <v>-6476600</v>
      </c>
    </row>
    <row r="46" customFormat="false" ht="12.75" hidden="false" customHeight="false" outlineLevel="0" collapsed="false">
      <c r="A46" s="23" t="n">
        <v>99.52679</v>
      </c>
      <c r="B46" s="21" t="n">
        <v>4215.1</v>
      </c>
      <c r="C46" s="21" t="n">
        <v>-574.7</v>
      </c>
      <c r="D46" s="21" t="n">
        <v>2762.5</v>
      </c>
      <c r="E46" s="21" t="n">
        <v>-358.69</v>
      </c>
      <c r="F46" s="21" t="n">
        <v>3064.1</v>
      </c>
      <c r="G46" s="21" t="n">
        <v>-493.26</v>
      </c>
      <c r="H46" s="21" t="n">
        <v>3191.2</v>
      </c>
      <c r="I46" s="21" t="n">
        <v>-516.62</v>
      </c>
      <c r="J46" s="21" t="n">
        <v>2482.3</v>
      </c>
      <c r="K46" s="21" t="n">
        <v>-537.96</v>
      </c>
      <c r="L46" s="21" t="n">
        <v>2387.6</v>
      </c>
      <c r="M46" s="21" t="n">
        <v>-518.24</v>
      </c>
      <c r="N46" s="21" t="n">
        <v>2385.8</v>
      </c>
      <c r="O46" s="21" t="n">
        <v>-438.18</v>
      </c>
      <c r="P46" s="21" t="n">
        <v>9378800</v>
      </c>
      <c r="Q46" s="21" t="n">
        <v>-5273200</v>
      </c>
    </row>
    <row r="47" customFormat="false" ht="12.75" hidden="false" customHeight="false" outlineLevel="0" collapsed="false">
      <c r="A47" s="23" t="n">
        <v>79.05694</v>
      </c>
      <c r="B47" s="21" t="n">
        <v>4300.6</v>
      </c>
      <c r="C47" s="21" t="n">
        <v>-611.38</v>
      </c>
      <c r="D47" s="21" t="n">
        <v>2823.6</v>
      </c>
      <c r="E47" s="21" t="n">
        <v>-404.33</v>
      </c>
      <c r="F47" s="21" t="n">
        <v>3115.2</v>
      </c>
      <c r="G47" s="21" t="n">
        <v>-527.14</v>
      </c>
      <c r="H47" s="21" t="n">
        <v>3264.4</v>
      </c>
      <c r="I47" s="21" t="n">
        <v>-580.02</v>
      </c>
      <c r="J47" s="21" t="n">
        <v>2562.4</v>
      </c>
      <c r="K47" s="21" t="n">
        <v>-570.86</v>
      </c>
      <c r="L47" s="21" t="n">
        <v>2470</v>
      </c>
      <c r="M47" s="21" t="n">
        <v>-570.14</v>
      </c>
      <c r="N47" s="21" t="n">
        <v>2432.7</v>
      </c>
      <c r="O47" s="21" t="n">
        <v>-480.18</v>
      </c>
      <c r="P47" s="21" t="n">
        <v>10073000</v>
      </c>
      <c r="Q47" s="21" t="n">
        <v>-4149500</v>
      </c>
    </row>
    <row r="48" customFormat="false" ht="12.75" hidden="false" customHeight="false" outlineLevel="0" collapsed="false">
      <c r="A48" s="23" t="n">
        <v>62.79716</v>
      </c>
      <c r="B48" s="21" t="n">
        <v>4312.8</v>
      </c>
      <c r="C48" s="21" t="n">
        <v>-733.26</v>
      </c>
      <c r="D48" s="21" t="n">
        <v>2878.3</v>
      </c>
      <c r="E48" s="21" t="n">
        <v>-496.82</v>
      </c>
      <c r="F48" s="21" t="n">
        <v>3129.2</v>
      </c>
      <c r="G48" s="21" t="n">
        <v>-562.52</v>
      </c>
      <c r="H48" s="21" t="n">
        <v>3308.5</v>
      </c>
      <c r="I48" s="21" t="n">
        <v>-545.54</v>
      </c>
      <c r="J48" s="21" t="n">
        <v>2667.9</v>
      </c>
      <c r="K48" s="21" t="n">
        <v>-687.56</v>
      </c>
      <c r="L48" s="21" t="n">
        <v>2545</v>
      </c>
      <c r="M48" s="21" t="n">
        <v>-659.48</v>
      </c>
      <c r="N48" s="21" t="n">
        <v>2582.3</v>
      </c>
      <c r="O48" s="21" t="n">
        <v>-554.76</v>
      </c>
      <c r="P48" s="21" t="n">
        <v>8442900</v>
      </c>
      <c r="Q48" s="21" t="n">
        <v>-8747900</v>
      </c>
    </row>
    <row r="49" customFormat="false" ht="12.75" hidden="false" customHeight="false" outlineLevel="0" collapsed="false">
      <c r="A49" s="23" t="n">
        <v>39.62233</v>
      </c>
      <c r="B49" s="21" t="n">
        <v>4603.8</v>
      </c>
      <c r="C49" s="21" t="n">
        <v>-727.74</v>
      </c>
      <c r="D49" s="21" t="n">
        <v>2989.7</v>
      </c>
      <c r="E49" s="21" t="n">
        <v>-500.42</v>
      </c>
      <c r="F49" s="21" t="n">
        <v>3359</v>
      </c>
      <c r="G49" s="21" t="n">
        <v>-657.06</v>
      </c>
      <c r="H49" s="21" t="n">
        <v>3523.9</v>
      </c>
      <c r="I49" s="21" t="n">
        <v>-679.7</v>
      </c>
      <c r="J49" s="21" t="n">
        <v>2840.3</v>
      </c>
      <c r="K49" s="21" t="n">
        <v>-747.88</v>
      </c>
      <c r="L49" s="21" t="n">
        <v>2708.8</v>
      </c>
      <c r="M49" s="21" t="n">
        <v>-709.95</v>
      </c>
      <c r="N49" s="21" t="n">
        <v>2648.7</v>
      </c>
      <c r="O49" s="21" t="n">
        <v>-588.45</v>
      </c>
      <c r="P49" s="21" t="n">
        <v>12620000</v>
      </c>
      <c r="Q49" s="21" t="n">
        <v>-88600</v>
      </c>
    </row>
    <row r="50" customFormat="false" ht="12.75" hidden="false" customHeight="false" outlineLevel="0" collapsed="false">
      <c r="A50" s="23" t="n">
        <v>31.47314</v>
      </c>
      <c r="B50" s="21" t="n">
        <v>4712.1</v>
      </c>
      <c r="C50" s="21" t="n">
        <v>-861.93</v>
      </c>
      <c r="D50" s="21" t="n">
        <v>3104.5</v>
      </c>
      <c r="E50" s="21" t="n">
        <v>-540.44</v>
      </c>
      <c r="F50" s="21" t="n">
        <v>3506.3</v>
      </c>
      <c r="G50" s="21" t="n">
        <v>-706.08</v>
      </c>
      <c r="H50" s="21" t="n">
        <v>3654</v>
      </c>
      <c r="I50" s="21" t="n">
        <v>-791.41</v>
      </c>
      <c r="J50" s="21" t="n">
        <v>2946.4</v>
      </c>
      <c r="K50" s="21" t="n">
        <v>-749.6</v>
      </c>
      <c r="L50" s="21" t="n">
        <v>2847.3</v>
      </c>
      <c r="M50" s="21" t="n">
        <v>-748.39</v>
      </c>
      <c r="N50" s="21" t="n">
        <v>2761.4</v>
      </c>
      <c r="O50" s="21" t="n">
        <v>-617.5</v>
      </c>
      <c r="P50" s="21" t="n">
        <v>11397000</v>
      </c>
      <c r="Q50" s="21" t="n">
        <v>-3573700</v>
      </c>
    </row>
    <row r="51" customFormat="false" ht="12.75" hidden="false" customHeight="false" outlineLevel="0" collapsed="false">
      <c r="A51" s="23" t="n">
        <v>25</v>
      </c>
      <c r="B51" s="21" t="n">
        <v>4854.8</v>
      </c>
      <c r="C51" s="21" t="n">
        <v>-880.61</v>
      </c>
      <c r="D51" s="21" t="n">
        <v>3170.1</v>
      </c>
      <c r="E51" s="21" t="n">
        <v>-561.42</v>
      </c>
      <c r="F51" s="21" t="n">
        <v>3591.6</v>
      </c>
      <c r="G51" s="21" t="n">
        <v>-743.29</v>
      </c>
      <c r="H51" s="21" t="n">
        <v>3767.5</v>
      </c>
      <c r="I51" s="21" t="n">
        <v>-808.29</v>
      </c>
      <c r="J51" s="21" t="n">
        <v>3050.1</v>
      </c>
      <c r="K51" s="21" t="n">
        <v>-824.89</v>
      </c>
      <c r="L51" s="21" t="n">
        <v>2940.7</v>
      </c>
      <c r="M51" s="21" t="n">
        <v>-796.6</v>
      </c>
      <c r="N51" s="21" t="n">
        <v>2857.2</v>
      </c>
      <c r="O51" s="21" t="n">
        <v>-683.13</v>
      </c>
      <c r="P51" s="21" t="n">
        <v>12777000</v>
      </c>
      <c r="Q51" s="21" t="n">
        <v>-2031500</v>
      </c>
    </row>
    <row r="52" customFormat="false" ht="12.75" hidden="false" customHeight="false" outlineLevel="0" collapsed="false">
      <c r="A52" s="23" t="n">
        <v>19.85821</v>
      </c>
      <c r="B52" s="21" t="n">
        <v>4984.1</v>
      </c>
      <c r="C52" s="21" t="n">
        <v>-943.21</v>
      </c>
      <c r="D52" s="21" t="n">
        <v>3254.4</v>
      </c>
      <c r="E52" s="21" t="n">
        <v>-581.69</v>
      </c>
      <c r="F52" s="21" t="n">
        <v>3709.3</v>
      </c>
      <c r="G52" s="21" t="n">
        <v>-775.92</v>
      </c>
      <c r="H52" s="21" t="n">
        <v>3886.7</v>
      </c>
      <c r="I52" s="21" t="n">
        <v>-868.43</v>
      </c>
      <c r="J52" s="21" t="n">
        <v>3166.1</v>
      </c>
      <c r="K52" s="21" t="n">
        <v>-869.99</v>
      </c>
      <c r="L52" s="21" t="n">
        <v>3053.8</v>
      </c>
      <c r="M52" s="21" t="n">
        <v>-839.95</v>
      </c>
      <c r="N52" s="21" t="n">
        <v>2963</v>
      </c>
      <c r="O52" s="21" t="n">
        <v>-717.93</v>
      </c>
      <c r="P52" s="21" t="n">
        <v>12633000</v>
      </c>
      <c r="Q52" s="21" t="n">
        <v>-2497900</v>
      </c>
    </row>
    <row r="53" customFormat="false" ht="12.75" hidden="false" customHeight="false" outlineLevel="0" collapsed="false">
      <c r="A53" s="23" t="n">
        <v>15.77393</v>
      </c>
      <c r="B53" s="21" t="n">
        <v>5141.7</v>
      </c>
      <c r="C53" s="21" t="n">
        <v>-942.88</v>
      </c>
      <c r="D53" s="21" t="n">
        <v>3325.6</v>
      </c>
      <c r="E53" s="21" t="n">
        <v>-654.19</v>
      </c>
      <c r="F53" s="21" t="n">
        <v>3830.3</v>
      </c>
      <c r="G53" s="21" t="n">
        <v>-798.41</v>
      </c>
      <c r="H53" s="21" t="n">
        <v>4021.2</v>
      </c>
      <c r="I53" s="21" t="n">
        <v>-861.81</v>
      </c>
      <c r="J53" s="21" t="n">
        <v>3278.8</v>
      </c>
      <c r="K53" s="21" t="n">
        <v>-969.77</v>
      </c>
      <c r="L53" s="21" t="n">
        <v>3161.3</v>
      </c>
      <c r="M53" s="21" t="n">
        <v>-937.48</v>
      </c>
      <c r="N53" s="21" t="n">
        <v>3062.2</v>
      </c>
      <c r="O53" s="21" t="n">
        <v>-745.91</v>
      </c>
      <c r="P53" s="21" t="n">
        <v>11751000</v>
      </c>
      <c r="Q53" s="21" t="n">
        <v>-3309800</v>
      </c>
    </row>
    <row r="54" customFormat="false" ht="12.75" hidden="false" customHeight="false" outlineLevel="0" collapsed="false">
      <c r="A54" s="23" t="n">
        <v>12.52968</v>
      </c>
      <c r="B54" s="21" t="n">
        <v>5261.8</v>
      </c>
      <c r="C54" s="21" t="n">
        <v>-1025.9</v>
      </c>
      <c r="D54" s="21" t="n">
        <v>3431.4</v>
      </c>
      <c r="E54" s="21" t="n">
        <v>-656.38</v>
      </c>
      <c r="F54" s="21" t="n">
        <v>3935.5</v>
      </c>
      <c r="G54" s="21" t="n">
        <v>-877.59</v>
      </c>
      <c r="H54" s="21" t="n">
        <v>4138.6</v>
      </c>
      <c r="I54" s="21" t="n">
        <v>-958.55</v>
      </c>
      <c r="J54" s="21" t="n">
        <v>3425.3</v>
      </c>
      <c r="K54" s="21" t="n">
        <v>-989.37</v>
      </c>
      <c r="L54" s="21" t="n">
        <v>3301.6</v>
      </c>
      <c r="M54" s="21" t="n">
        <v>-956.53</v>
      </c>
      <c r="N54" s="21" t="n">
        <v>3172.9</v>
      </c>
      <c r="O54" s="21" t="n">
        <v>-818.53</v>
      </c>
      <c r="P54" s="21" t="n">
        <v>12868000</v>
      </c>
      <c r="Q54" s="21" t="n">
        <v>-913700</v>
      </c>
    </row>
    <row r="55" customFormat="false" ht="12.75" hidden="false" customHeight="false" outlineLevel="0" collapsed="false">
      <c r="A55" s="23" t="n">
        <v>10</v>
      </c>
      <c r="B55" s="21" t="n">
        <v>5402</v>
      </c>
      <c r="C55" s="21" t="n">
        <v>-1079.8</v>
      </c>
      <c r="D55" s="21" t="n">
        <v>3522.6</v>
      </c>
      <c r="E55" s="21" t="n">
        <v>-698.07</v>
      </c>
      <c r="F55" s="21" t="n">
        <v>4055.7</v>
      </c>
      <c r="G55" s="21" t="n">
        <v>-924.98</v>
      </c>
      <c r="H55" s="21" t="n">
        <v>4273.7</v>
      </c>
      <c r="I55" s="21" t="n">
        <v>-1009.8</v>
      </c>
      <c r="J55" s="21" t="n">
        <v>3558.1</v>
      </c>
      <c r="K55" s="21" t="n">
        <v>-1060.6</v>
      </c>
      <c r="L55" s="21" t="n">
        <v>3434</v>
      </c>
      <c r="M55" s="21" t="n">
        <v>-1019.2</v>
      </c>
      <c r="N55" s="21" t="n">
        <v>3283</v>
      </c>
      <c r="O55" s="21" t="n">
        <v>-868.28</v>
      </c>
      <c r="P55" s="21" t="n">
        <v>12901000</v>
      </c>
      <c r="Q55" s="21" t="n">
        <v>-4329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58.4</v>
      </c>
      <c r="C2" s="21" t="n">
        <v>-736.76</v>
      </c>
      <c r="D2" s="21" t="n">
        <v>235.82</v>
      </c>
      <c r="E2" s="21" t="n">
        <v>-701.05</v>
      </c>
      <c r="F2" s="21" t="n">
        <v>268.9</v>
      </c>
      <c r="G2" s="21" t="n">
        <v>-671.49</v>
      </c>
      <c r="H2" s="21" t="n">
        <v>239.14</v>
      </c>
      <c r="I2" s="21" t="n">
        <v>-683.91</v>
      </c>
      <c r="J2" s="21" t="n">
        <v>293.02</v>
      </c>
      <c r="K2" s="21" t="n">
        <v>-621.05</v>
      </c>
      <c r="L2" s="21" t="n">
        <v>293.81</v>
      </c>
      <c r="M2" s="21" t="n">
        <v>-619.14</v>
      </c>
      <c r="N2" s="21" t="n">
        <v>293.54</v>
      </c>
      <c r="O2" s="21" t="n">
        <v>-619.73</v>
      </c>
      <c r="P2" s="21" t="n">
        <v>35.172</v>
      </c>
      <c r="Q2" s="21" t="n">
        <v>-776.31</v>
      </c>
    </row>
    <row r="3" customFormat="false" ht="12.75" hidden="false" customHeight="false" outlineLevel="0" collapsed="false">
      <c r="A3" s="23" t="n">
        <v>1985821</v>
      </c>
      <c r="B3" s="21" t="n">
        <v>277.69</v>
      </c>
      <c r="C3" s="21" t="n">
        <v>-1015.6</v>
      </c>
      <c r="D3" s="21" t="n">
        <v>394.76</v>
      </c>
      <c r="E3" s="21" t="n">
        <v>-934.2</v>
      </c>
      <c r="F3" s="21" t="n">
        <v>966.84</v>
      </c>
      <c r="G3" s="21" t="n">
        <v>-426.55</v>
      </c>
      <c r="H3" s="21" t="n">
        <v>950.28</v>
      </c>
      <c r="I3" s="21" t="n">
        <v>-458.56</v>
      </c>
      <c r="J3" s="21" t="n">
        <v>476.79</v>
      </c>
      <c r="K3" s="21" t="n">
        <v>-760.62</v>
      </c>
      <c r="L3" s="21" t="n">
        <v>914.4</v>
      </c>
      <c r="M3" s="21" t="n">
        <v>-297.33</v>
      </c>
      <c r="N3" s="21" t="n">
        <v>481.63</v>
      </c>
      <c r="O3" s="21" t="n">
        <v>-754.92</v>
      </c>
      <c r="P3" s="21" t="n">
        <v>782.88</v>
      </c>
      <c r="Q3" s="21" t="n">
        <v>-887.29</v>
      </c>
    </row>
    <row r="4" customFormat="false" ht="12.75" hidden="false" customHeight="false" outlineLevel="0" collapsed="false">
      <c r="A4" s="23" t="n">
        <v>1577393</v>
      </c>
      <c r="B4" s="21" t="n">
        <v>1040.8</v>
      </c>
      <c r="C4" s="21" t="n">
        <v>-935.89</v>
      </c>
      <c r="D4" s="21" t="n">
        <v>1109</v>
      </c>
      <c r="E4" s="21" t="n">
        <v>-731.07</v>
      </c>
      <c r="F4" s="21" t="n">
        <v>1091.5</v>
      </c>
      <c r="G4" s="21" t="n">
        <v>-600.48</v>
      </c>
      <c r="H4" s="21" t="n">
        <v>1078.6</v>
      </c>
      <c r="I4" s="21" t="n">
        <v>-642.5</v>
      </c>
      <c r="J4" s="21" t="n">
        <v>1027.6</v>
      </c>
      <c r="K4" s="21" t="n">
        <v>-423.58</v>
      </c>
      <c r="L4" s="21" t="n">
        <v>1022.8</v>
      </c>
      <c r="M4" s="21" t="n">
        <v>-416.32</v>
      </c>
      <c r="N4" s="21" t="n">
        <v>1026.6</v>
      </c>
      <c r="O4" s="21" t="n">
        <v>-408.5</v>
      </c>
      <c r="P4" s="21" t="n">
        <v>761.96</v>
      </c>
      <c r="Q4" s="21" t="n">
        <v>-1286.1</v>
      </c>
    </row>
    <row r="5" customFormat="false" ht="12.75" hidden="false" customHeight="false" outlineLevel="0" collapsed="false">
      <c r="A5" s="23" t="n">
        <v>1252968</v>
      </c>
      <c r="B5" s="21" t="n">
        <v>1211.6</v>
      </c>
      <c r="C5" s="21" t="n">
        <v>-1216.4</v>
      </c>
      <c r="D5" s="21" t="n">
        <v>1289.6</v>
      </c>
      <c r="E5" s="21" t="n">
        <v>-913.22</v>
      </c>
      <c r="F5" s="21" t="n">
        <v>1252.8</v>
      </c>
      <c r="G5" s="21" t="n">
        <v>-736.26</v>
      </c>
      <c r="H5" s="21" t="n">
        <v>1246.5</v>
      </c>
      <c r="I5" s="21" t="n">
        <v>-790.21</v>
      </c>
      <c r="J5" s="21" t="n">
        <v>1155.2</v>
      </c>
      <c r="K5" s="21" t="n">
        <v>-504.64</v>
      </c>
      <c r="L5" s="21" t="n">
        <v>1148.1</v>
      </c>
      <c r="M5" s="21" t="n">
        <v>-496.51</v>
      </c>
      <c r="N5" s="21" t="n">
        <v>1152.1</v>
      </c>
      <c r="O5" s="21" t="n">
        <v>-483.41</v>
      </c>
      <c r="P5" s="21" t="n">
        <v>744.39</v>
      </c>
      <c r="Q5" s="21" t="n">
        <v>-1742.3</v>
      </c>
    </row>
    <row r="6" customFormat="false" ht="12.75" hidden="false" customHeight="false" outlineLevel="0" collapsed="false">
      <c r="A6" s="23" t="n">
        <v>995267.9</v>
      </c>
      <c r="B6" s="21" t="n">
        <v>1453.3</v>
      </c>
      <c r="C6" s="21" t="n">
        <v>-1484</v>
      </c>
      <c r="D6" s="21" t="n">
        <v>1514.8</v>
      </c>
      <c r="E6" s="21" t="n">
        <v>-1052.2</v>
      </c>
      <c r="F6" s="21" t="n">
        <v>1439.9</v>
      </c>
      <c r="G6" s="21" t="n">
        <v>-826.62</v>
      </c>
      <c r="H6" s="21" t="n">
        <v>1444.5</v>
      </c>
      <c r="I6" s="21" t="n">
        <v>-892.81</v>
      </c>
      <c r="J6" s="21" t="n">
        <v>1289.2</v>
      </c>
      <c r="K6" s="21" t="n">
        <v>-547.06</v>
      </c>
      <c r="L6" s="21" t="n">
        <v>1278.2</v>
      </c>
      <c r="M6" s="21" t="n">
        <v>-538.66</v>
      </c>
      <c r="N6" s="21" t="n">
        <v>1281.5</v>
      </c>
      <c r="O6" s="21" t="n">
        <v>-519.49</v>
      </c>
      <c r="P6" s="21" t="n">
        <v>734.3</v>
      </c>
      <c r="Q6" s="21" t="n">
        <v>-2278.1</v>
      </c>
    </row>
    <row r="7" customFormat="false" ht="12.75" hidden="false" customHeight="false" outlineLevel="0" collapsed="false">
      <c r="A7" s="23" t="n">
        <v>790569.4</v>
      </c>
      <c r="B7" s="21" t="n">
        <v>1778.9</v>
      </c>
      <c r="C7" s="21" t="n">
        <v>-1723.7</v>
      </c>
      <c r="D7" s="21" t="n">
        <v>1779</v>
      </c>
      <c r="E7" s="21" t="n">
        <v>-1135.6</v>
      </c>
      <c r="F7" s="21" t="n">
        <v>1645.9</v>
      </c>
      <c r="G7" s="21" t="n">
        <v>-870.72</v>
      </c>
      <c r="H7" s="21" t="n">
        <v>1666.3</v>
      </c>
      <c r="I7" s="21" t="n">
        <v>-947.38</v>
      </c>
      <c r="J7" s="21" t="n">
        <v>1423.8</v>
      </c>
      <c r="K7" s="21" t="n">
        <v>-556.31</v>
      </c>
      <c r="L7" s="21" t="n">
        <v>1409.5</v>
      </c>
      <c r="M7" s="21" t="n">
        <v>-548.93</v>
      </c>
      <c r="N7" s="21" t="n">
        <v>1409.4</v>
      </c>
      <c r="O7" s="21" t="n">
        <v>-523.95</v>
      </c>
      <c r="P7" s="21" t="n">
        <v>731.02</v>
      </c>
      <c r="Q7" s="21" t="n">
        <v>-2938.7</v>
      </c>
    </row>
    <row r="8" customFormat="false" ht="12.75" hidden="false" customHeight="false" outlineLevel="0" collapsed="false">
      <c r="A8" s="23" t="n">
        <v>627971.6</v>
      </c>
      <c r="B8" s="21" t="n">
        <v>2175</v>
      </c>
      <c r="C8" s="21" t="n">
        <v>-1905.3</v>
      </c>
      <c r="D8" s="21" t="n">
        <v>2053</v>
      </c>
      <c r="E8" s="21" t="n">
        <v>-1157.4</v>
      </c>
      <c r="F8" s="21" t="n">
        <v>1848</v>
      </c>
      <c r="G8" s="21" t="n">
        <v>-869.04</v>
      </c>
      <c r="H8" s="21" t="n">
        <v>1887.6</v>
      </c>
      <c r="I8" s="21" t="n">
        <v>-951.87</v>
      </c>
      <c r="J8" s="21" t="n">
        <v>1546.2</v>
      </c>
      <c r="K8" s="21" t="n">
        <v>-539.48</v>
      </c>
      <c r="L8" s="21" t="n">
        <v>1529.4</v>
      </c>
      <c r="M8" s="21" t="n">
        <v>-534.99</v>
      </c>
      <c r="N8" s="21" t="n">
        <v>1524</v>
      </c>
      <c r="O8" s="21" t="n">
        <v>-504.6</v>
      </c>
      <c r="P8" s="21" t="n">
        <v>733.42</v>
      </c>
      <c r="Q8" s="21" t="n">
        <v>-3749.2</v>
      </c>
    </row>
    <row r="9" customFormat="false" ht="12.75" hidden="false" customHeight="false" outlineLevel="0" collapsed="false">
      <c r="A9" s="23" t="n">
        <v>498815.6</v>
      </c>
      <c r="B9" s="21" t="n">
        <v>2627.2</v>
      </c>
      <c r="C9" s="21" t="n">
        <v>-2000.1</v>
      </c>
      <c r="D9" s="21" t="n">
        <v>2318.4</v>
      </c>
      <c r="E9" s="21" t="n">
        <v>-1115</v>
      </c>
      <c r="F9" s="21" t="n">
        <v>2033.5</v>
      </c>
      <c r="G9" s="21" t="n">
        <v>-828.63</v>
      </c>
      <c r="H9" s="21" t="n">
        <v>2093.8</v>
      </c>
      <c r="I9" s="21" t="n">
        <v>-912.45</v>
      </c>
      <c r="J9" s="21" t="n">
        <v>1652.4</v>
      </c>
      <c r="K9" s="21" t="n">
        <v>-503.71</v>
      </c>
      <c r="L9" s="21" t="n">
        <v>1633.9</v>
      </c>
      <c r="M9" s="21" t="n">
        <v>-503.63</v>
      </c>
      <c r="N9" s="21" t="n">
        <v>1622.1</v>
      </c>
      <c r="O9" s="21" t="n">
        <v>-468.42</v>
      </c>
      <c r="P9" s="21" t="n">
        <v>738.45</v>
      </c>
      <c r="Q9" s="21" t="n">
        <v>-4753.3</v>
      </c>
    </row>
    <row r="10" customFormat="false" ht="12.75" hidden="false" customHeight="false" outlineLevel="0" collapsed="false">
      <c r="A10" s="23" t="n">
        <v>396223.3</v>
      </c>
      <c r="B10" s="21" t="n">
        <v>3096.5</v>
      </c>
      <c r="C10" s="21" t="n">
        <v>-1989.6</v>
      </c>
      <c r="D10" s="21" t="n">
        <v>2551.3</v>
      </c>
      <c r="E10" s="21" t="n">
        <v>-1021.2</v>
      </c>
      <c r="F10" s="21" t="n">
        <v>2193.7</v>
      </c>
      <c r="G10" s="21" t="n">
        <v>-760.18</v>
      </c>
      <c r="H10" s="21" t="n">
        <v>2273.8</v>
      </c>
      <c r="I10" s="21" t="n">
        <v>-839.88</v>
      </c>
      <c r="J10" s="21" t="n">
        <v>1740.4</v>
      </c>
      <c r="K10" s="21" t="n">
        <v>-457.14</v>
      </c>
      <c r="L10" s="21" t="n">
        <v>1722.3</v>
      </c>
      <c r="M10" s="21" t="n">
        <v>-461.39</v>
      </c>
      <c r="N10" s="21" t="n">
        <v>1702.8</v>
      </c>
      <c r="O10" s="21" t="n">
        <v>-422.99</v>
      </c>
      <c r="P10" s="21" t="n">
        <v>749.96</v>
      </c>
      <c r="Q10" s="21" t="n">
        <v>-6010.5</v>
      </c>
    </row>
    <row r="11" customFormat="false" ht="12.75" hidden="false" customHeight="false" outlineLevel="0" collapsed="false">
      <c r="A11" s="23" t="n">
        <v>314731.3</v>
      </c>
      <c r="B11" s="21" t="n">
        <v>3540.1</v>
      </c>
      <c r="C11" s="21" t="n">
        <v>-1876.6</v>
      </c>
      <c r="D11" s="21" t="n">
        <v>2740.2</v>
      </c>
      <c r="E11" s="21" t="n">
        <v>-895.84</v>
      </c>
      <c r="F11" s="21" t="n">
        <v>2325</v>
      </c>
      <c r="G11" s="21" t="n">
        <v>-676.51</v>
      </c>
      <c r="H11" s="21" t="n">
        <v>2422.4</v>
      </c>
      <c r="I11" s="21" t="n">
        <v>-747.76</v>
      </c>
      <c r="J11" s="21" t="n">
        <v>1811.4</v>
      </c>
      <c r="K11" s="21" t="n">
        <v>-407.59</v>
      </c>
      <c r="L11" s="21" t="n">
        <v>1795</v>
      </c>
      <c r="M11" s="21" t="n">
        <v>-415.66</v>
      </c>
      <c r="N11" s="21" t="n">
        <v>1767.9</v>
      </c>
      <c r="O11" s="21" t="n">
        <v>-375.55</v>
      </c>
      <c r="P11" s="21" t="n">
        <v>763.49</v>
      </c>
      <c r="Q11" s="21" t="n">
        <v>-7581.3</v>
      </c>
    </row>
    <row r="12" customFormat="false" ht="12.75" hidden="false" customHeight="false" outlineLevel="0" collapsed="false">
      <c r="A12" s="23" t="n">
        <v>250000</v>
      </c>
      <c r="B12" s="21" t="n">
        <v>3918.2</v>
      </c>
      <c r="C12" s="21" t="n">
        <v>-1684.7</v>
      </c>
      <c r="D12" s="21" t="n">
        <v>2879.1</v>
      </c>
      <c r="E12" s="21" t="n">
        <v>-760.12</v>
      </c>
      <c r="F12" s="21" t="n">
        <v>2426.2</v>
      </c>
      <c r="G12" s="21" t="n">
        <v>-589.89</v>
      </c>
      <c r="H12" s="21" t="n">
        <v>2537.8</v>
      </c>
      <c r="I12" s="21" t="n">
        <v>-650.48</v>
      </c>
      <c r="J12" s="21" t="n">
        <v>1865.5</v>
      </c>
      <c r="K12" s="21" t="n">
        <v>-361.17</v>
      </c>
      <c r="L12" s="21" t="n">
        <v>1853.2</v>
      </c>
      <c r="M12" s="21" t="n">
        <v>-372.26</v>
      </c>
      <c r="N12" s="21" t="n">
        <v>1817.6</v>
      </c>
      <c r="O12" s="21" t="n">
        <v>-331.24</v>
      </c>
      <c r="P12" s="21" t="n">
        <v>776.78</v>
      </c>
      <c r="Q12" s="21" t="n">
        <v>-9549.5</v>
      </c>
    </row>
    <row r="13" customFormat="false" ht="12.75" hidden="false" customHeight="false" outlineLevel="0" collapsed="false">
      <c r="A13" s="23" t="n">
        <v>198582.1</v>
      </c>
      <c r="B13" s="21" t="n">
        <v>4208.1</v>
      </c>
      <c r="C13" s="21" t="n">
        <v>-1446.3</v>
      </c>
      <c r="D13" s="21" t="n">
        <v>2972.5</v>
      </c>
      <c r="E13" s="21" t="n">
        <v>-628.69</v>
      </c>
      <c r="F13" s="21" t="n">
        <v>2500.2</v>
      </c>
      <c r="G13" s="21" t="n">
        <v>-507.01</v>
      </c>
      <c r="H13" s="21" t="n">
        <v>2619.6</v>
      </c>
      <c r="I13" s="21" t="n">
        <v>-555.85</v>
      </c>
      <c r="J13" s="21" t="n">
        <v>1906.9</v>
      </c>
      <c r="K13" s="21" t="n">
        <v>-319.83</v>
      </c>
      <c r="L13" s="21" t="n">
        <v>1898.7</v>
      </c>
      <c r="M13" s="21" t="n">
        <v>-332.41</v>
      </c>
      <c r="N13" s="21" t="n">
        <v>1855.5</v>
      </c>
      <c r="O13" s="21" t="n">
        <v>-291.55</v>
      </c>
      <c r="P13" s="21" t="n">
        <v>788.84</v>
      </c>
      <c r="Q13" s="21" t="n">
        <v>-12022</v>
      </c>
    </row>
    <row r="14" customFormat="false" ht="12.75" hidden="false" customHeight="false" outlineLevel="0" collapsed="false">
      <c r="A14" s="23" t="n">
        <v>157739.3</v>
      </c>
      <c r="B14" s="21" t="n">
        <v>4410.6</v>
      </c>
      <c r="C14" s="21" t="n">
        <v>-1195.8</v>
      </c>
      <c r="D14" s="21" t="n">
        <v>3031.7</v>
      </c>
      <c r="E14" s="21" t="n">
        <v>-510.84</v>
      </c>
      <c r="F14" s="21" t="n">
        <v>2553.8</v>
      </c>
      <c r="G14" s="21" t="n">
        <v>-431.73</v>
      </c>
      <c r="H14" s="21" t="n">
        <v>2678.4</v>
      </c>
      <c r="I14" s="21" t="n">
        <v>-469.48</v>
      </c>
      <c r="J14" s="21" t="n">
        <v>1939.8</v>
      </c>
      <c r="K14" s="21" t="n">
        <v>-283.84</v>
      </c>
      <c r="L14" s="21" t="n">
        <v>1936.1</v>
      </c>
      <c r="M14" s="21" t="n">
        <v>-296.48</v>
      </c>
      <c r="N14" s="21" t="n">
        <v>1885.5</v>
      </c>
      <c r="O14" s="21" t="n">
        <v>-256.66</v>
      </c>
      <c r="P14" s="21" t="n">
        <v>812.94</v>
      </c>
      <c r="Q14" s="21" t="n">
        <v>-15123</v>
      </c>
    </row>
    <row r="15" customFormat="false" ht="12.75" hidden="false" customHeight="false" outlineLevel="0" collapsed="false">
      <c r="A15" s="23" t="n">
        <v>125296.8</v>
      </c>
      <c r="B15" s="21" t="n">
        <v>4538.4</v>
      </c>
      <c r="C15" s="21" t="n">
        <v>-965.01</v>
      </c>
      <c r="D15" s="21" t="n">
        <v>3067.9</v>
      </c>
      <c r="E15" s="21" t="n">
        <v>-414.35</v>
      </c>
      <c r="F15" s="21" t="n">
        <v>2593.3</v>
      </c>
      <c r="G15" s="21" t="n">
        <v>-369.61</v>
      </c>
      <c r="H15" s="21" t="n">
        <v>2720.5</v>
      </c>
      <c r="I15" s="21" t="n">
        <v>-397.5</v>
      </c>
      <c r="J15" s="21" t="n">
        <v>1968.7</v>
      </c>
      <c r="K15" s="21" t="n">
        <v>-256.27</v>
      </c>
      <c r="L15" s="21" t="n">
        <v>1968.3</v>
      </c>
      <c r="M15" s="21" t="n">
        <v>-267.49</v>
      </c>
      <c r="N15" s="21" t="n">
        <v>1911.2</v>
      </c>
      <c r="O15" s="21" t="n">
        <v>-228.87</v>
      </c>
      <c r="P15" s="21" t="n">
        <v>824.3</v>
      </c>
      <c r="Q15" s="21" t="n">
        <v>-19042</v>
      </c>
    </row>
    <row r="16" customFormat="false" ht="12.75" hidden="false" customHeight="false" outlineLevel="0" collapsed="false">
      <c r="A16" s="23" t="n">
        <v>99526.79</v>
      </c>
      <c r="B16" s="21" t="n">
        <v>4612.9</v>
      </c>
      <c r="C16" s="21" t="n">
        <v>-766.95</v>
      </c>
      <c r="D16" s="21" t="n">
        <v>3089.5</v>
      </c>
      <c r="E16" s="21" t="n">
        <v>-337.89</v>
      </c>
      <c r="F16" s="21" t="n">
        <v>2623.7</v>
      </c>
      <c r="G16" s="21" t="n">
        <v>-318.85</v>
      </c>
      <c r="H16" s="21" t="n">
        <v>2751.7</v>
      </c>
      <c r="I16" s="21" t="n">
        <v>-339.28</v>
      </c>
      <c r="J16" s="21" t="n">
        <v>1992.6</v>
      </c>
      <c r="K16" s="21" t="n">
        <v>-234.58</v>
      </c>
      <c r="L16" s="21" t="n">
        <v>1995.3</v>
      </c>
      <c r="M16" s="21" t="n">
        <v>-243.4</v>
      </c>
      <c r="N16" s="21" t="n">
        <v>1932.6</v>
      </c>
      <c r="O16" s="21" t="n">
        <v>-206.47</v>
      </c>
      <c r="P16" s="21" t="n">
        <v>854.65</v>
      </c>
      <c r="Q16" s="21" t="n">
        <v>-23984</v>
      </c>
    </row>
    <row r="17" customFormat="false" ht="12.75" hidden="false" customHeight="false" outlineLevel="0" collapsed="false">
      <c r="A17" s="23" t="n">
        <v>79056.94</v>
      </c>
      <c r="B17" s="21" t="n">
        <v>4646.7</v>
      </c>
      <c r="C17" s="21" t="n">
        <v>-611.87</v>
      </c>
      <c r="D17" s="21" t="n">
        <v>3099.3</v>
      </c>
      <c r="E17" s="21" t="n">
        <v>-282.59</v>
      </c>
      <c r="F17" s="21" t="n">
        <v>2645.1</v>
      </c>
      <c r="G17" s="21" t="n">
        <v>-281.52</v>
      </c>
      <c r="H17" s="21" t="n">
        <v>2772.2</v>
      </c>
      <c r="I17" s="21" t="n">
        <v>-295.78</v>
      </c>
      <c r="J17" s="21" t="n">
        <v>2013.9</v>
      </c>
      <c r="K17" s="21" t="n">
        <v>-219.84</v>
      </c>
      <c r="L17" s="21" t="n">
        <v>2018.4</v>
      </c>
      <c r="M17" s="21" t="n">
        <v>-225.6</v>
      </c>
      <c r="N17" s="21" t="n">
        <v>1950.5</v>
      </c>
      <c r="O17" s="21" t="n">
        <v>-190.08</v>
      </c>
      <c r="P17" s="21" t="n">
        <v>930.89</v>
      </c>
      <c r="Q17" s="21" t="n">
        <v>-30213</v>
      </c>
    </row>
    <row r="18" customFormat="false" ht="12.75" hidden="false" customHeight="false" outlineLevel="0" collapsed="false">
      <c r="A18" s="23" t="n">
        <v>62797.16</v>
      </c>
      <c r="B18" s="21" t="n">
        <v>4649.7</v>
      </c>
      <c r="C18" s="21" t="n">
        <v>-506.01</v>
      </c>
      <c r="D18" s="21" t="n">
        <v>3105.2</v>
      </c>
      <c r="E18" s="21" t="n">
        <v>-250.99</v>
      </c>
      <c r="F18" s="21" t="n">
        <v>2660.1</v>
      </c>
      <c r="G18" s="21" t="n">
        <v>-260.5</v>
      </c>
      <c r="H18" s="21" t="n">
        <v>2785.7</v>
      </c>
      <c r="I18" s="21" t="n">
        <v>-271.11</v>
      </c>
      <c r="J18" s="21" t="n">
        <v>2029.2</v>
      </c>
      <c r="K18" s="21" t="n">
        <v>-215.56</v>
      </c>
      <c r="L18" s="21" t="n">
        <v>2033.9</v>
      </c>
      <c r="M18" s="21" t="n">
        <v>-218.6</v>
      </c>
      <c r="N18" s="21" t="n">
        <v>1963.2</v>
      </c>
      <c r="O18" s="21" t="n">
        <v>-183.76</v>
      </c>
      <c r="P18" s="21" t="n">
        <v>1054.4</v>
      </c>
      <c r="Q18" s="21" t="n">
        <v>-38014</v>
      </c>
    </row>
    <row r="19" customFormat="false" ht="12.75" hidden="false" customHeight="false" outlineLevel="0" collapsed="false">
      <c r="A19" s="23" t="n">
        <v>49881.56</v>
      </c>
      <c r="B19" s="21" t="n">
        <v>4657.6</v>
      </c>
      <c r="C19" s="21" t="n">
        <v>-431.87</v>
      </c>
      <c r="D19" s="21" t="n">
        <v>3115.6</v>
      </c>
      <c r="E19" s="21" t="n">
        <v>-228.03</v>
      </c>
      <c r="F19" s="21" t="n">
        <v>2680.6</v>
      </c>
      <c r="G19" s="21" t="n">
        <v>-244.74</v>
      </c>
      <c r="H19" s="21" t="n">
        <v>2805.2</v>
      </c>
      <c r="I19" s="21" t="n">
        <v>-252.22</v>
      </c>
      <c r="J19" s="21" t="n">
        <v>2052.5</v>
      </c>
      <c r="K19" s="21" t="n">
        <v>-211.7</v>
      </c>
      <c r="L19" s="21" t="n">
        <v>2056.9</v>
      </c>
      <c r="M19" s="21" t="n">
        <v>-211.91</v>
      </c>
      <c r="N19" s="21" t="n">
        <v>1981.7</v>
      </c>
      <c r="O19" s="21" t="n">
        <v>-177.88</v>
      </c>
      <c r="P19" s="21" t="n">
        <v>1237.1</v>
      </c>
      <c r="Q19" s="21" t="n">
        <v>-47811</v>
      </c>
    </row>
    <row r="20" customFormat="false" ht="12.75" hidden="false" customHeight="false" outlineLevel="0" collapsed="false">
      <c r="A20" s="23" t="n">
        <v>39622.33</v>
      </c>
      <c r="B20" s="21" t="n">
        <v>4669.1</v>
      </c>
      <c r="C20" s="21" t="n">
        <v>-385.83</v>
      </c>
      <c r="D20" s="21" t="n">
        <v>3130.1</v>
      </c>
      <c r="E20" s="21" t="n">
        <v>-215.68</v>
      </c>
      <c r="F20" s="21" t="n">
        <v>2703.5</v>
      </c>
      <c r="G20" s="21" t="n">
        <v>-236.61</v>
      </c>
      <c r="H20" s="21" t="n">
        <v>2827.5</v>
      </c>
      <c r="I20" s="21" t="n">
        <v>-242.14</v>
      </c>
      <c r="J20" s="21" t="n">
        <v>2077.7</v>
      </c>
      <c r="K20" s="21" t="n">
        <v>-211.91</v>
      </c>
      <c r="L20" s="21" t="n">
        <v>2081</v>
      </c>
      <c r="M20" s="21" t="n">
        <v>-209.73</v>
      </c>
      <c r="N20" s="21" t="n">
        <v>2001.5</v>
      </c>
      <c r="O20" s="21" t="n">
        <v>-176.09</v>
      </c>
      <c r="P20" s="21" t="n">
        <v>1453.4</v>
      </c>
      <c r="Q20" s="21" t="n">
        <v>-60107</v>
      </c>
    </row>
    <row r="21" customFormat="false" ht="12.75" hidden="false" customHeight="false" outlineLevel="0" collapsed="false">
      <c r="A21" s="23" t="n">
        <v>31473.13</v>
      </c>
      <c r="B21" s="21" t="n">
        <v>4685.6</v>
      </c>
      <c r="C21" s="21" t="n">
        <v>-360.03</v>
      </c>
      <c r="D21" s="21" t="n">
        <v>3147.6</v>
      </c>
      <c r="E21" s="21" t="n">
        <v>-210.33</v>
      </c>
      <c r="F21" s="21" t="n">
        <v>2727.7</v>
      </c>
      <c r="G21" s="21" t="n">
        <v>-233.69</v>
      </c>
      <c r="H21" s="21" t="n">
        <v>2851</v>
      </c>
      <c r="I21" s="21" t="n">
        <v>-238.11</v>
      </c>
      <c r="J21" s="21" t="n">
        <v>2104.1</v>
      </c>
      <c r="K21" s="21" t="n">
        <v>-215.05</v>
      </c>
      <c r="L21" s="21" t="n">
        <v>2106.2</v>
      </c>
      <c r="M21" s="21" t="n">
        <v>-210.96</v>
      </c>
      <c r="N21" s="21" t="n">
        <v>2022.1</v>
      </c>
      <c r="O21" s="21" t="n">
        <v>-177.39</v>
      </c>
      <c r="P21" s="21" t="n">
        <v>1724.7</v>
      </c>
      <c r="Q21" s="21" t="n">
        <v>-75566</v>
      </c>
    </row>
    <row r="22" customFormat="false" ht="12.75" hidden="false" customHeight="false" outlineLevel="0" collapsed="false">
      <c r="A22" s="23" t="n">
        <v>25000</v>
      </c>
      <c r="B22" s="21" t="n">
        <v>4711.1</v>
      </c>
      <c r="C22" s="21" t="n">
        <v>-342.63</v>
      </c>
      <c r="D22" s="21" t="n">
        <v>3169.9</v>
      </c>
      <c r="E22" s="21" t="n">
        <v>-207.16</v>
      </c>
      <c r="F22" s="21" t="n">
        <v>2755.8</v>
      </c>
      <c r="G22" s="21" t="n">
        <v>-232.68</v>
      </c>
      <c r="H22" s="21" t="n">
        <v>2878.5</v>
      </c>
      <c r="I22" s="21" t="n">
        <v>-235.83</v>
      </c>
      <c r="J22" s="21" t="n">
        <v>2132.7</v>
      </c>
      <c r="K22" s="21" t="n">
        <v>-218.1</v>
      </c>
      <c r="L22" s="21" t="n">
        <v>2133.1</v>
      </c>
      <c r="M22" s="21" t="n">
        <v>-212.61</v>
      </c>
      <c r="N22" s="21" t="n">
        <v>2045</v>
      </c>
      <c r="O22" s="21" t="n">
        <v>-179.24</v>
      </c>
      <c r="P22" s="21" t="n">
        <v>2148.9</v>
      </c>
      <c r="Q22" s="21" t="n">
        <v>-94993</v>
      </c>
    </row>
    <row r="23" customFormat="false" ht="12.75" hidden="false" customHeight="false" outlineLevel="0" collapsed="false">
      <c r="A23" s="23" t="n">
        <v>19858.21</v>
      </c>
      <c r="B23" s="21" t="n">
        <v>4742.3</v>
      </c>
      <c r="C23" s="21" t="n">
        <v>-333.79</v>
      </c>
      <c r="D23" s="21" t="n">
        <v>3194.7</v>
      </c>
      <c r="E23" s="21" t="n">
        <v>-206.48</v>
      </c>
      <c r="F23" s="21" t="n">
        <v>2785.7</v>
      </c>
      <c r="G23" s="21" t="n">
        <v>-233.61</v>
      </c>
      <c r="H23" s="21" t="n">
        <v>2908.1</v>
      </c>
      <c r="I23" s="21" t="n">
        <v>-236.14</v>
      </c>
      <c r="J23" s="21" t="n">
        <v>2163.4</v>
      </c>
      <c r="K23" s="21" t="n">
        <v>-222.91</v>
      </c>
      <c r="L23" s="21" t="n">
        <v>2161.9</v>
      </c>
      <c r="M23" s="21" t="n">
        <v>-216.08</v>
      </c>
      <c r="N23" s="21" t="n">
        <v>2069.4</v>
      </c>
      <c r="O23" s="21" t="n">
        <v>-182.41</v>
      </c>
      <c r="P23" s="21" t="n">
        <v>3072.1</v>
      </c>
      <c r="Q23" s="21" t="n">
        <v>-119330</v>
      </c>
    </row>
    <row r="24" customFormat="false" ht="12.75" hidden="false" customHeight="false" outlineLevel="0" collapsed="false">
      <c r="A24" s="23" t="n">
        <v>15773.93</v>
      </c>
      <c r="B24" s="21" t="n">
        <v>4777.8</v>
      </c>
      <c r="C24" s="21" t="n">
        <v>-328.62</v>
      </c>
      <c r="D24" s="21" t="n">
        <v>3221.6</v>
      </c>
      <c r="E24" s="21" t="n">
        <v>-207.03</v>
      </c>
      <c r="F24" s="21" t="n">
        <v>2817.5</v>
      </c>
      <c r="G24" s="21" t="n">
        <v>-235.81</v>
      </c>
      <c r="H24" s="21" t="n">
        <v>2939.6</v>
      </c>
      <c r="I24" s="21" t="n">
        <v>-237.54</v>
      </c>
      <c r="J24" s="21" t="n">
        <v>2194.8</v>
      </c>
      <c r="K24" s="21" t="n">
        <v>-228.03</v>
      </c>
      <c r="L24" s="21" t="n">
        <v>2191.4</v>
      </c>
      <c r="M24" s="21" t="n">
        <v>-220.06</v>
      </c>
      <c r="N24" s="21" t="n">
        <v>2094.4</v>
      </c>
      <c r="O24" s="21" t="n">
        <v>-185.58</v>
      </c>
      <c r="P24" s="21" t="n">
        <v>3745.8</v>
      </c>
      <c r="Q24" s="21" t="n">
        <v>-150080</v>
      </c>
    </row>
    <row r="25" customFormat="false" ht="12.75" hidden="false" customHeight="false" outlineLevel="0" collapsed="false">
      <c r="A25" s="23" t="n">
        <v>12529.68</v>
      </c>
      <c r="B25" s="21" t="n">
        <v>4818</v>
      </c>
      <c r="C25" s="21" t="n">
        <v>-326.57</v>
      </c>
      <c r="D25" s="21" t="n">
        <v>3250.4</v>
      </c>
      <c r="E25" s="21" t="n">
        <v>-207.69</v>
      </c>
      <c r="F25" s="21" t="n">
        <v>2851.2</v>
      </c>
      <c r="G25" s="21" t="n">
        <v>-238.42</v>
      </c>
      <c r="H25" s="21" t="n">
        <v>2972.9</v>
      </c>
      <c r="I25" s="21" t="n">
        <v>-239.64</v>
      </c>
      <c r="J25" s="21" t="n">
        <v>2228.2</v>
      </c>
      <c r="K25" s="21" t="n">
        <v>-233.59</v>
      </c>
      <c r="L25" s="21" t="n">
        <v>2223.2</v>
      </c>
      <c r="M25" s="21" t="n">
        <v>-225.06</v>
      </c>
      <c r="N25" s="21" t="n">
        <v>2121.2</v>
      </c>
      <c r="O25" s="21" t="n">
        <v>-189.81</v>
      </c>
      <c r="P25" s="21" t="n">
        <v>5125</v>
      </c>
      <c r="Q25" s="21" t="n">
        <v>-188710</v>
      </c>
    </row>
    <row r="26" customFormat="false" ht="12.75" hidden="false" customHeight="false" outlineLevel="0" collapsed="false">
      <c r="A26" s="23" t="n">
        <v>9952.679</v>
      </c>
      <c r="B26" s="21" t="n">
        <v>4861</v>
      </c>
      <c r="C26" s="21" t="n">
        <v>-325.68</v>
      </c>
      <c r="D26" s="21" t="n">
        <v>3281.1</v>
      </c>
      <c r="E26" s="21" t="n">
        <v>-208.83</v>
      </c>
      <c r="F26" s="21" t="n">
        <v>2886.4</v>
      </c>
      <c r="G26" s="21" t="n">
        <v>-241.25</v>
      </c>
      <c r="H26" s="21" t="n">
        <v>3007.9</v>
      </c>
      <c r="I26" s="21" t="n">
        <v>-242.12</v>
      </c>
      <c r="J26" s="21" t="n">
        <v>2263</v>
      </c>
      <c r="K26" s="21" t="n">
        <v>-238.63</v>
      </c>
      <c r="L26" s="21" t="n">
        <v>2255.9</v>
      </c>
      <c r="M26" s="21" t="n">
        <v>-229.46</v>
      </c>
      <c r="N26" s="21" t="n">
        <v>2149.1</v>
      </c>
      <c r="O26" s="21" t="n">
        <v>-193.17</v>
      </c>
      <c r="P26" s="21" t="n">
        <v>7023.1</v>
      </c>
      <c r="Q26" s="21" t="n">
        <v>-237470</v>
      </c>
    </row>
    <row r="27" customFormat="false" ht="12.75" hidden="false" customHeight="false" outlineLevel="0" collapsed="false">
      <c r="A27" s="23" t="n">
        <v>7905.694</v>
      </c>
      <c r="B27" s="21" t="n">
        <v>4907.2</v>
      </c>
      <c r="C27" s="21" t="n">
        <v>-323.95</v>
      </c>
      <c r="D27" s="21" t="n">
        <v>3313.3</v>
      </c>
      <c r="E27" s="21" t="n">
        <v>-209.51</v>
      </c>
      <c r="F27" s="21" t="n">
        <v>2922.8</v>
      </c>
      <c r="G27" s="21" t="n">
        <v>-243.69</v>
      </c>
      <c r="H27" s="21" t="n">
        <v>3043.7</v>
      </c>
      <c r="I27" s="21" t="n">
        <v>-244.57</v>
      </c>
      <c r="J27" s="21" t="n">
        <v>2298.7</v>
      </c>
      <c r="K27" s="21" t="n">
        <v>-243.25</v>
      </c>
      <c r="L27" s="21" t="n">
        <v>2290</v>
      </c>
      <c r="M27" s="21" t="n">
        <v>-234.81</v>
      </c>
      <c r="N27" s="21" t="n">
        <v>2178.4</v>
      </c>
      <c r="O27" s="21" t="n">
        <v>-197.62</v>
      </c>
      <c r="P27" s="21" t="n">
        <v>10844</v>
      </c>
      <c r="Q27" s="21" t="n">
        <v>-298380</v>
      </c>
    </row>
    <row r="28" customFormat="false" ht="12.75" hidden="false" customHeight="false" outlineLevel="0" collapsed="false">
      <c r="A28" s="23" t="n">
        <v>6279.716</v>
      </c>
      <c r="B28" s="21" t="n">
        <v>4954.4</v>
      </c>
      <c r="C28" s="21" t="n">
        <v>-323.07</v>
      </c>
      <c r="D28" s="21" t="n">
        <v>3345.7</v>
      </c>
      <c r="E28" s="21" t="n">
        <v>-209.66</v>
      </c>
      <c r="F28" s="21" t="n">
        <v>2959.8</v>
      </c>
      <c r="G28" s="21" t="n">
        <v>-244.63</v>
      </c>
      <c r="H28" s="21" t="n">
        <v>3080.8</v>
      </c>
      <c r="I28" s="21" t="n">
        <v>-247.16</v>
      </c>
      <c r="J28" s="21" t="n">
        <v>2335.9</v>
      </c>
      <c r="K28" s="21" t="n">
        <v>-248.26</v>
      </c>
      <c r="L28" s="21" t="n">
        <v>2325.6</v>
      </c>
      <c r="M28" s="21" t="n">
        <v>-240.54</v>
      </c>
      <c r="N28" s="21" t="n">
        <v>2208.2</v>
      </c>
      <c r="O28" s="21" t="n">
        <v>-202.44</v>
      </c>
      <c r="P28" s="21" t="n">
        <v>17391</v>
      </c>
      <c r="Q28" s="21" t="n">
        <v>-372910</v>
      </c>
    </row>
    <row r="29" customFormat="false" ht="12.75" hidden="false" customHeight="false" outlineLevel="0" collapsed="false">
      <c r="A29" s="23" t="n">
        <v>4988.156</v>
      </c>
      <c r="B29" s="21" t="n">
        <v>5005.6</v>
      </c>
      <c r="C29" s="21" t="n">
        <v>-319.7</v>
      </c>
      <c r="D29" s="21" t="n">
        <v>3380.4</v>
      </c>
      <c r="E29" s="21" t="n">
        <v>-207.19</v>
      </c>
      <c r="F29" s="21" t="n">
        <v>3002.1</v>
      </c>
      <c r="G29" s="21" t="n">
        <v>-246.02</v>
      </c>
      <c r="H29" s="21" t="n">
        <v>3120</v>
      </c>
      <c r="I29" s="21" t="n">
        <v>-246.63</v>
      </c>
      <c r="J29" s="21" t="n">
        <v>2374.5</v>
      </c>
      <c r="K29" s="21" t="n">
        <v>-252.49</v>
      </c>
      <c r="L29" s="21" t="n">
        <v>2362.9</v>
      </c>
      <c r="M29" s="21" t="n">
        <v>-244.61</v>
      </c>
      <c r="N29" s="21" t="n">
        <v>2239.7</v>
      </c>
      <c r="O29" s="21" t="n">
        <v>-205.01</v>
      </c>
      <c r="P29" s="21" t="n">
        <v>16223</v>
      </c>
      <c r="Q29" s="21" t="n">
        <v>-473820</v>
      </c>
    </row>
    <row r="30" customFormat="false" ht="12.75" hidden="false" customHeight="false" outlineLevel="0" collapsed="false">
      <c r="A30" s="23" t="n">
        <v>3962.233</v>
      </c>
      <c r="B30" s="21" t="n">
        <v>5056.7</v>
      </c>
      <c r="C30" s="21" t="n">
        <v>-314.07</v>
      </c>
      <c r="D30" s="21" t="n">
        <v>3415.1</v>
      </c>
      <c r="E30" s="21" t="n">
        <v>-204.67</v>
      </c>
      <c r="F30" s="21" t="n">
        <v>3038.7</v>
      </c>
      <c r="G30" s="21" t="n">
        <v>-246.35</v>
      </c>
      <c r="H30" s="21" t="n">
        <v>3158.9</v>
      </c>
      <c r="I30" s="21" t="n">
        <v>-246.01</v>
      </c>
      <c r="J30" s="21" t="n">
        <v>2414.6</v>
      </c>
      <c r="K30" s="21" t="n">
        <v>-256.62</v>
      </c>
      <c r="L30" s="21" t="n">
        <v>2400.8</v>
      </c>
      <c r="M30" s="21" t="n">
        <v>-248.85</v>
      </c>
      <c r="N30" s="21" t="n">
        <v>2272.6</v>
      </c>
      <c r="O30" s="21" t="n">
        <v>-207.59</v>
      </c>
      <c r="P30" s="21" t="n">
        <v>35912</v>
      </c>
      <c r="Q30" s="21" t="n">
        <v>-592230</v>
      </c>
    </row>
    <row r="31" customFormat="false" ht="12.75" hidden="false" customHeight="false" outlineLevel="0" collapsed="false">
      <c r="A31" s="23" t="n">
        <v>3147.313</v>
      </c>
      <c r="B31" s="21" t="n">
        <v>5106.4</v>
      </c>
      <c r="C31" s="21" t="n">
        <v>-303.05</v>
      </c>
      <c r="D31" s="21" t="n">
        <v>3450.3</v>
      </c>
      <c r="E31" s="21" t="n">
        <v>-198.4</v>
      </c>
      <c r="F31" s="21" t="n">
        <v>3079.9</v>
      </c>
      <c r="G31" s="21" t="n">
        <v>-244.96</v>
      </c>
      <c r="H31" s="21" t="n">
        <v>3199.9</v>
      </c>
      <c r="I31" s="21" t="n">
        <v>-245.29</v>
      </c>
      <c r="J31" s="21" t="n">
        <v>2455.9</v>
      </c>
      <c r="K31" s="21" t="n">
        <v>-259.22</v>
      </c>
      <c r="L31" s="21" t="n">
        <v>2440.6</v>
      </c>
      <c r="M31" s="21" t="n">
        <v>-251.58</v>
      </c>
      <c r="N31" s="21" t="n">
        <v>2306.6</v>
      </c>
      <c r="O31" s="21" t="n">
        <v>-209.54</v>
      </c>
      <c r="P31" s="21" t="n">
        <v>54888</v>
      </c>
      <c r="Q31" s="21" t="n">
        <v>-742050</v>
      </c>
    </row>
    <row r="32" customFormat="false" ht="12.75" hidden="false" customHeight="false" outlineLevel="0" collapsed="false">
      <c r="A32" s="23" t="n">
        <v>2500</v>
      </c>
      <c r="B32" s="21" t="n">
        <v>5159.9</v>
      </c>
      <c r="C32" s="21" t="n">
        <v>-291.99</v>
      </c>
      <c r="D32" s="21" t="n">
        <v>3484.6</v>
      </c>
      <c r="E32" s="21" t="n">
        <v>-189.05</v>
      </c>
      <c r="F32" s="21" t="n">
        <v>3120.7</v>
      </c>
      <c r="G32" s="21" t="n">
        <v>-240.33</v>
      </c>
      <c r="H32" s="21" t="n">
        <v>3241.1</v>
      </c>
      <c r="I32" s="21" t="n">
        <v>-240.4</v>
      </c>
      <c r="J32" s="21" t="n">
        <v>2498</v>
      </c>
      <c r="K32" s="21" t="n">
        <v>-260.44</v>
      </c>
      <c r="L32" s="21" t="n">
        <v>2481</v>
      </c>
      <c r="M32" s="21" t="n">
        <v>-253.03</v>
      </c>
      <c r="N32" s="21" t="n">
        <v>2340.6</v>
      </c>
      <c r="O32" s="21" t="n">
        <v>-209.02</v>
      </c>
      <c r="P32" s="21" t="n">
        <v>85045</v>
      </c>
      <c r="Q32" s="21" t="n">
        <v>-930140</v>
      </c>
    </row>
    <row r="33" customFormat="false" ht="12.75" hidden="false" customHeight="false" outlineLevel="0" collapsed="false">
      <c r="A33" s="23" t="n">
        <v>1985.821</v>
      </c>
      <c r="B33" s="21" t="n">
        <v>5208.6</v>
      </c>
      <c r="C33" s="21" t="n">
        <v>-274.06</v>
      </c>
      <c r="D33" s="21" t="n">
        <v>3518.2</v>
      </c>
      <c r="E33" s="21" t="n">
        <v>-176.73</v>
      </c>
      <c r="F33" s="21" t="n">
        <v>3161.3</v>
      </c>
      <c r="G33" s="21" t="n">
        <v>-232.64</v>
      </c>
      <c r="H33" s="21" t="n">
        <v>3281</v>
      </c>
      <c r="I33" s="21" t="n">
        <v>-232.13</v>
      </c>
      <c r="J33" s="21" t="n">
        <v>2540</v>
      </c>
      <c r="K33" s="21" t="n">
        <v>-258.39</v>
      </c>
      <c r="L33" s="21" t="n">
        <v>2520.4</v>
      </c>
      <c r="M33" s="21" t="n">
        <v>-251.23</v>
      </c>
      <c r="N33" s="21" t="n">
        <v>2374.7</v>
      </c>
      <c r="O33" s="21" t="n">
        <v>-206.88</v>
      </c>
      <c r="P33" s="21" t="n">
        <v>129410</v>
      </c>
      <c r="Q33" s="21" t="n">
        <v>-1165400</v>
      </c>
    </row>
    <row r="34" customFormat="false" ht="12.75" hidden="false" customHeight="false" outlineLevel="0" collapsed="false">
      <c r="A34" s="23" t="n">
        <v>1577.393</v>
      </c>
      <c r="B34" s="21" t="n">
        <v>5255.2</v>
      </c>
      <c r="C34" s="21" t="n">
        <v>-250.31</v>
      </c>
      <c r="D34" s="21" t="n">
        <v>3550.3</v>
      </c>
      <c r="E34" s="21" t="n">
        <v>-159.89</v>
      </c>
      <c r="F34" s="21" t="n">
        <v>3199.5</v>
      </c>
      <c r="G34" s="21" t="n">
        <v>-221.55</v>
      </c>
      <c r="H34" s="21" t="n">
        <v>3319.3</v>
      </c>
      <c r="I34" s="21" t="n">
        <v>-220.66</v>
      </c>
      <c r="J34" s="21" t="n">
        <v>2581.5</v>
      </c>
      <c r="K34" s="21" t="n">
        <v>-254.12</v>
      </c>
      <c r="L34" s="21" t="n">
        <v>2562.4</v>
      </c>
      <c r="M34" s="21" t="n">
        <v>-247.71</v>
      </c>
      <c r="N34" s="21" t="n">
        <v>2409.7</v>
      </c>
      <c r="O34" s="21" t="n">
        <v>-202.74</v>
      </c>
      <c r="P34" s="21" t="n">
        <v>199370</v>
      </c>
      <c r="Q34" s="21" t="n">
        <v>-1454200</v>
      </c>
    </row>
    <row r="35" customFormat="false" ht="12.75" hidden="false" customHeight="false" outlineLevel="0" collapsed="false">
      <c r="A35" s="23" t="n">
        <v>1252.968</v>
      </c>
      <c r="B35" s="21" t="n">
        <v>5295.1</v>
      </c>
      <c r="C35" s="21" t="n">
        <v>-218.36</v>
      </c>
      <c r="D35" s="21" t="n">
        <v>3575</v>
      </c>
      <c r="E35" s="21" t="n">
        <v>-138.81</v>
      </c>
      <c r="F35" s="21" t="n">
        <v>3234.7</v>
      </c>
      <c r="G35" s="21" t="n">
        <v>-205.74</v>
      </c>
      <c r="H35" s="21" t="n">
        <v>3357.2</v>
      </c>
      <c r="I35" s="21" t="n">
        <v>-205.09</v>
      </c>
      <c r="J35" s="21" t="n">
        <v>2622.2</v>
      </c>
      <c r="K35" s="21" t="n">
        <v>-246.02</v>
      </c>
      <c r="L35" s="21" t="n">
        <v>2602.1</v>
      </c>
      <c r="M35" s="21" t="n">
        <v>-241.48</v>
      </c>
      <c r="N35" s="21" t="n">
        <v>2441.8</v>
      </c>
      <c r="O35" s="21" t="n">
        <v>-194.19</v>
      </c>
      <c r="P35" s="21" t="n">
        <v>303250</v>
      </c>
      <c r="Q35" s="21" t="n">
        <v>-1813400</v>
      </c>
    </row>
    <row r="36" customFormat="false" ht="12.75" hidden="false" customHeight="false" outlineLevel="0" collapsed="false">
      <c r="A36" s="23" t="n">
        <v>995.2679</v>
      </c>
      <c r="B36" s="21" t="n">
        <v>5324.4</v>
      </c>
      <c r="C36" s="21" t="n">
        <v>-183.33</v>
      </c>
      <c r="D36" s="21" t="n">
        <v>3594.6</v>
      </c>
      <c r="E36" s="21" t="n">
        <v>-114.05</v>
      </c>
      <c r="F36" s="21" t="n">
        <v>3265</v>
      </c>
      <c r="G36" s="21" t="n">
        <v>-188.68</v>
      </c>
      <c r="H36" s="21" t="n">
        <v>3384.6</v>
      </c>
      <c r="I36" s="21" t="n">
        <v>-190.12</v>
      </c>
      <c r="J36" s="21" t="n">
        <v>2657.3</v>
      </c>
      <c r="K36" s="21" t="n">
        <v>-235.75</v>
      </c>
      <c r="L36" s="21" t="n">
        <v>2637.5</v>
      </c>
      <c r="M36" s="21" t="n">
        <v>-231.41</v>
      </c>
      <c r="N36" s="21" t="n">
        <v>2469.4</v>
      </c>
      <c r="O36" s="21" t="n">
        <v>-182.09</v>
      </c>
      <c r="P36" s="21" t="n">
        <v>463600</v>
      </c>
      <c r="Q36" s="21" t="n">
        <v>-2232600</v>
      </c>
    </row>
    <row r="37" customFormat="false" ht="12.75" hidden="false" customHeight="false" outlineLevel="0" collapsed="false">
      <c r="A37" s="23" t="n">
        <v>790.5694</v>
      </c>
      <c r="B37" s="21" t="n">
        <v>5339.2</v>
      </c>
      <c r="C37" s="21" t="n">
        <v>-145.7</v>
      </c>
      <c r="D37" s="21" t="n">
        <v>3607.3</v>
      </c>
      <c r="E37" s="21" t="n">
        <v>-90.494</v>
      </c>
      <c r="F37" s="21" t="n">
        <v>3288.4</v>
      </c>
      <c r="G37" s="21" t="n">
        <v>-172.05</v>
      </c>
      <c r="H37" s="21" t="n">
        <v>3404.4</v>
      </c>
      <c r="I37" s="21" t="n">
        <v>-166.88</v>
      </c>
      <c r="J37" s="21" t="n">
        <v>2691.5</v>
      </c>
      <c r="K37" s="21" t="n">
        <v>-227.5</v>
      </c>
      <c r="L37" s="21" t="n">
        <v>2666.3</v>
      </c>
      <c r="M37" s="21" t="n">
        <v>-220.82</v>
      </c>
      <c r="N37" s="21" t="n">
        <v>2492</v>
      </c>
      <c r="O37" s="21" t="n">
        <v>-170.41</v>
      </c>
      <c r="P37" s="21" t="n">
        <v>713880</v>
      </c>
      <c r="Q37" s="21" t="n">
        <v>-2753100</v>
      </c>
    </row>
    <row r="38" customFormat="false" ht="12.75" hidden="false" customHeight="false" outlineLevel="0" collapsed="false">
      <c r="A38" s="23" t="n">
        <v>627.9716</v>
      </c>
      <c r="B38" s="21" t="n">
        <v>5333.4</v>
      </c>
      <c r="C38" s="21" t="n">
        <v>-111.02</v>
      </c>
      <c r="D38" s="21" t="n">
        <v>3605</v>
      </c>
      <c r="E38" s="21" t="n">
        <v>-63.873</v>
      </c>
      <c r="F38" s="21" t="n">
        <v>3302.8</v>
      </c>
      <c r="G38" s="21" t="n">
        <v>-155.03</v>
      </c>
      <c r="H38" s="21" t="n">
        <v>3416.9</v>
      </c>
      <c r="I38" s="21" t="n">
        <v>-150.52</v>
      </c>
      <c r="J38" s="21" t="n">
        <v>2713.5</v>
      </c>
      <c r="K38" s="21" t="n">
        <v>-216.11</v>
      </c>
      <c r="L38" s="21" t="n">
        <v>2693.8</v>
      </c>
      <c r="M38" s="21" t="n">
        <v>-215.81</v>
      </c>
      <c r="N38" s="21" t="n">
        <v>2511.1</v>
      </c>
      <c r="O38" s="21" t="n">
        <v>-165.09</v>
      </c>
      <c r="P38" s="21" t="n">
        <v>1075800</v>
      </c>
      <c r="Q38" s="21" t="n">
        <v>-3301500</v>
      </c>
    </row>
    <row r="39" customFormat="false" ht="12.75" hidden="false" customHeight="false" outlineLevel="0" collapsed="false">
      <c r="A39" s="23" t="n">
        <v>498.8156</v>
      </c>
      <c r="B39" s="21" t="n">
        <v>5338.2</v>
      </c>
      <c r="C39" s="21" t="n">
        <v>-106.25</v>
      </c>
      <c r="D39" s="21" t="n">
        <v>3590.8</v>
      </c>
      <c r="E39" s="21" t="n">
        <v>-52.262</v>
      </c>
      <c r="F39" s="21" t="n">
        <v>3310.9</v>
      </c>
      <c r="G39" s="21" t="n">
        <v>-149.91</v>
      </c>
      <c r="H39" s="21" t="n">
        <v>3419.7</v>
      </c>
      <c r="I39" s="21" t="n">
        <v>-141.9</v>
      </c>
      <c r="J39" s="21" t="n">
        <v>2732.6</v>
      </c>
      <c r="K39" s="21" t="n">
        <v>-214.56</v>
      </c>
      <c r="L39" s="21" t="n">
        <v>2707.8</v>
      </c>
      <c r="M39" s="21" t="n">
        <v>-209.34</v>
      </c>
      <c r="N39" s="21" t="n">
        <v>2516.7</v>
      </c>
      <c r="O39" s="21" t="n">
        <v>-156.22</v>
      </c>
      <c r="P39" s="21" t="n">
        <v>1486100</v>
      </c>
      <c r="Q39" s="21" t="n">
        <v>-4002400</v>
      </c>
    </row>
    <row r="40" customFormat="false" ht="12.75" hidden="false" customHeight="false" outlineLevel="0" collapsed="false">
      <c r="A40" s="23" t="n">
        <v>396.2233</v>
      </c>
      <c r="B40" s="21" t="n">
        <v>5321.5</v>
      </c>
      <c r="C40" s="21" t="n">
        <v>-103.51</v>
      </c>
      <c r="D40" s="21" t="n">
        <v>3579.8</v>
      </c>
      <c r="E40" s="21" t="n">
        <v>-52.405</v>
      </c>
      <c r="F40" s="21" t="n">
        <v>3301.9</v>
      </c>
      <c r="G40" s="21" t="n">
        <v>-147.28</v>
      </c>
      <c r="H40" s="21" t="n">
        <v>3432.3</v>
      </c>
      <c r="I40" s="21" t="n">
        <v>-152.62</v>
      </c>
      <c r="J40" s="21" t="n">
        <v>2748</v>
      </c>
      <c r="K40" s="21" t="n">
        <v>-221.1</v>
      </c>
      <c r="L40" s="21" t="n">
        <v>2722.6</v>
      </c>
      <c r="M40" s="21" t="n">
        <v>-216.94</v>
      </c>
      <c r="N40" s="21" t="n">
        <v>2524.1</v>
      </c>
      <c r="O40" s="21" t="n">
        <v>-161.57</v>
      </c>
      <c r="P40" s="21" t="n">
        <v>2274400</v>
      </c>
      <c r="Q40" s="21" t="n">
        <v>-4444500</v>
      </c>
    </row>
    <row r="41" customFormat="false" ht="12.75" hidden="false" customHeight="false" outlineLevel="0" collapsed="false">
      <c r="A41" s="23" t="n">
        <v>314.7314</v>
      </c>
      <c r="B41" s="21" t="n">
        <v>5283.4</v>
      </c>
      <c r="C41" s="21" t="n">
        <v>-111.69</v>
      </c>
      <c r="D41" s="21" t="n">
        <v>3570.1</v>
      </c>
      <c r="E41" s="21" t="n">
        <v>-71.945</v>
      </c>
      <c r="F41" s="21" t="n">
        <v>3311.3</v>
      </c>
      <c r="G41" s="21" t="n">
        <v>-165.44</v>
      </c>
      <c r="H41" s="21" t="n">
        <v>3423.7</v>
      </c>
      <c r="I41" s="21" t="n">
        <v>-163.62</v>
      </c>
      <c r="J41" s="21" t="n">
        <v>2763.4</v>
      </c>
      <c r="K41" s="21" t="n">
        <v>-238.71</v>
      </c>
      <c r="L41" s="21" t="n">
        <v>2740.8</v>
      </c>
      <c r="M41" s="21" t="n">
        <v>-238.26</v>
      </c>
      <c r="N41" s="21" t="n">
        <v>2531.9</v>
      </c>
      <c r="O41" s="21" t="n">
        <v>-179.69</v>
      </c>
      <c r="P41" s="21" t="n">
        <v>3130300</v>
      </c>
      <c r="Q41" s="21" t="n">
        <v>-5300100</v>
      </c>
    </row>
    <row r="42" customFormat="false" ht="12.75" hidden="false" customHeight="false" outlineLevel="0" collapsed="false">
      <c r="A42" s="23" t="n">
        <v>250</v>
      </c>
      <c r="B42" s="21" t="n">
        <v>5308.1</v>
      </c>
      <c r="C42" s="21" t="n">
        <v>-116.95</v>
      </c>
      <c r="D42" s="21" t="n">
        <v>3582.2</v>
      </c>
      <c r="E42" s="21" t="n">
        <v>-121.81</v>
      </c>
      <c r="F42" s="21" t="n">
        <v>3310.8</v>
      </c>
      <c r="G42" s="21" t="n">
        <v>-166.31</v>
      </c>
      <c r="H42" s="21" t="n">
        <v>3442.5</v>
      </c>
      <c r="I42" s="21" t="n">
        <v>-167.37</v>
      </c>
      <c r="J42" s="21" t="n">
        <v>2792.6</v>
      </c>
      <c r="K42" s="21" t="n">
        <v>-301.75</v>
      </c>
      <c r="L42" s="21" t="n">
        <v>2789.6</v>
      </c>
      <c r="M42" s="21" t="n">
        <v>-284.28</v>
      </c>
      <c r="N42" s="21" t="n">
        <v>2574.5</v>
      </c>
      <c r="O42" s="21" t="n">
        <v>-214.19</v>
      </c>
      <c r="P42" s="21" t="n">
        <v>4934400</v>
      </c>
      <c r="Q42" s="21" t="n">
        <v>-5062000</v>
      </c>
    </row>
    <row r="43" customFormat="false" ht="12.75" hidden="false" customHeight="false" outlineLevel="0" collapsed="false">
      <c r="A43" s="23" t="n">
        <v>198.5821</v>
      </c>
      <c r="B43" s="21" t="n">
        <v>5279.1</v>
      </c>
      <c r="C43" s="21" t="n">
        <v>-205.65</v>
      </c>
      <c r="D43" s="21" t="n">
        <v>3559.3</v>
      </c>
      <c r="E43" s="21" t="n">
        <v>-133.06</v>
      </c>
      <c r="F43" s="21" t="n">
        <v>3332.7</v>
      </c>
      <c r="G43" s="21" t="n">
        <v>-231.48</v>
      </c>
      <c r="H43" s="21" t="n">
        <v>3444.6</v>
      </c>
      <c r="I43" s="21" t="n">
        <v>-237.44</v>
      </c>
      <c r="J43" s="21" t="n">
        <v>2808.8</v>
      </c>
      <c r="K43" s="21" t="n">
        <v>-303.44</v>
      </c>
      <c r="L43" s="21" t="n">
        <v>2785.6</v>
      </c>
      <c r="M43" s="21" t="n">
        <v>-301.43</v>
      </c>
      <c r="N43" s="21" t="n">
        <v>2568.4</v>
      </c>
      <c r="O43" s="21" t="n">
        <v>-239.02</v>
      </c>
      <c r="P43" s="21" t="n">
        <v>5172600</v>
      </c>
      <c r="Q43" s="21" t="n">
        <v>-6464900</v>
      </c>
    </row>
    <row r="44" customFormat="false" ht="12.75" hidden="false" customHeight="false" outlineLevel="0" collapsed="false">
      <c r="A44" s="23" t="n">
        <v>157.7393</v>
      </c>
      <c r="B44" s="21" t="n">
        <v>5297.9</v>
      </c>
      <c r="C44" s="21" t="n">
        <v>-265.66</v>
      </c>
      <c r="D44" s="21" t="n">
        <v>3582.8</v>
      </c>
      <c r="E44" s="21" t="n">
        <v>-179.82</v>
      </c>
      <c r="F44" s="21" t="n">
        <v>3359.9</v>
      </c>
      <c r="G44" s="21" t="n">
        <v>-274.26</v>
      </c>
      <c r="H44" s="21" t="n">
        <v>3482.5</v>
      </c>
      <c r="I44" s="21" t="n">
        <v>-286.86</v>
      </c>
      <c r="J44" s="21" t="n">
        <v>2849.8</v>
      </c>
      <c r="K44" s="21" t="n">
        <v>-347.56</v>
      </c>
      <c r="L44" s="21" t="n">
        <v>2825.9</v>
      </c>
      <c r="M44" s="21" t="n">
        <v>-342.65</v>
      </c>
      <c r="N44" s="21" t="n">
        <v>2601.1</v>
      </c>
      <c r="O44" s="21" t="n">
        <v>-275.92</v>
      </c>
      <c r="P44" s="21" t="n">
        <v>6729200</v>
      </c>
      <c r="Q44" s="21" t="n">
        <v>-6080300</v>
      </c>
    </row>
    <row r="45" customFormat="false" ht="12.75" hidden="false" customHeight="false" outlineLevel="0" collapsed="false">
      <c r="A45" s="23" t="n">
        <v>125.2968</v>
      </c>
      <c r="B45" s="21" t="n">
        <v>5316.1</v>
      </c>
      <c r="C45" s="21" t="n">
        <v>-316.81</v>
      </c>
      <c r="D45" s="21" t="n">
        <v>3614.7</v>
      </c>
      <c r="E45" s="21" t="n">
        <v>-212.11</v>
      </c>
      <c r="F45" s="21" t="n">
        <v>3395.2</v>
      </c>
      <c r="G45" s="21" t="n">
        <v>-306.94</v>
      </c>
      <c r="H45" s="21" t="n">
        <v>3533.4</v>
      </c>
      <c r="I45" s="21" t="n">
        <v>-334.02</v>
      </c>
      <c r="J45" s="21" t="n">
        <v>2906.3</v>
      </c>
      <c r="K45" s="21" t="n">
        <v>-389.97</v>
      </c>
      <c r="L45" s="21" t="n">
        <v>2859.7</v>
      </c>
      <c r="M45" s="21" t="n">
        <v>-376.92</v>
      </c>
      <c r="N45" s="21" t="n">
        <v>2648.1</v>
      </c>
      <c r="O45" s="21" t="n">
        <v>-320.64</v>
      </c>
      <c r="P45" s="21" t="n">
        <v>8132600</v>
      </c>
      <c r="Q45" s="21" t="n">
        <v>-6882000</v>
      </c>
    </row>
    <row r="46" customFormat="false" ht="12.75" hidden="false" customHeight="false" outlineLevel="0" collapsed="false">
      <c r="A46" s="23" t="n">
        <v>99.52679</v>
      </c>
      <c r="B46" s="21" t="n">
        <v>5394.2</v>
      </c>
      <c r="C46" s="21" t="n">
        <v>-382.88</v>
      </c>
      <c r="D46" s="21" t="n">
        <v>3636.9</v>
      </c>
      <c r="E46" s="21" t="n">
        <v>-255.61</v>
      </c>
      <c r="F46" s="21" t="n">
        <v>3441.7</v>
      </c>
      <c r="G46" s="21" t="n">
        <v>-359.92</v>
      </c>
      <c r="H46" s="21" t="n">
        <v>3556.9</v>
      </c>
      <c r="I46" s="21" t="n">
        <v>-370.98</v>
      </c>
      <c r="J46" s="21" t="n">
        <v>2950.6</v>
      </c>
      <c r="K46" s="21" t="n">
        <v>-436.28</v>
      </c>
      <c r="L46" s="21" t="n">
        <v>2925.6</v>
      </c>
      <c r="M46" s="21" t="n">
        <v>-430.54</v>
      </c>
      <c r="N46" s="21" t="n">
        <v>2683</v>
      </c>
      <c r="O46" s="21" t="n">
        <v>-353.44</v>
      </c>
      <c r="P46" s="21" t="n">
        <v>9142900</v>
      </c>
      <c r="Q46" s="21" t="n">
        <v>-5886800</v>
      </c>
    </row>
    <row r="47" customFormat="false" ht="12.75" hidden="false" customHeight="false" outlineLevel="0" collapsed="false">
      <c r="A47" s="23" t="n">
        <v>79.05694</v>
      </c>
      <c r="B47" s="21" t="n">
        <v>5451.3</v>
      </c>
      <c r="C47" s="21" t="n">
        <v>-458.08</v>
      </c>
      <c r="D47" s="21" t="n">
        <v>3674.6</v>
      </c>
      <c r="E47" s="21" t="n">
        <v>-307.54</v>
      </c>
      <c r="F47" s="21" t="n">
        <v>3482.1</v>
      </c>
      <c r="G47" s="21" t="n">
        <v>-399.38</v>
      </c>
      <c r="H47" s="21" t="n">
        <v>3626.4</v>
      </c>
      <c r="I47" s="21" t="n">
        <v>-435.56</v>
      </c>
      <c r="J47" s="21" t="n">
        <v>3011.8</v>
      </c>
      <c r="K47" s="21" t="n">
        <v>-467.38</v>
      </c>
      <c r="L47" s="21" t="n">
        <v>2976.6</v>
      </c>
      <c r="M47" s="21" t="n">
        <v>-475.54</v>
      </c>
      <c r="N47" s="21" t="n">
        <v>2737.8</v>
      </c>
      <c r="O47" s="21" t="n">
        <v>-389.85</v>
      </c>
      <c r="P47" s="21" t="n">
        <v>11109000</v>
      </c>
      <c r="Q47" s="21" t="n">
        <v>-6084000</v>
      </c>
    </row>
    <row r="48" customFormat="false" ht="12.75" hidden="false" customHeight="false" outlineLevel="0" collapsed="false">
      <c r="A48" s="23" t="n">
        <v>62.79716</v>
      </c>
      <c r="B48" s="21" t="n">
        <v>5647.8</v>
      </c>
      <c r="C48" s="21" t="n">
        <v>-433.37</v>
      </c>
      <c r="D48" s="21" t="n">
        <v>3809.7</v>
      </c>
      <c r="E48" s="21" t="n">
        <v>-295.91</v>
      </c>
      <c r="F48" s="21" t="n">
        <v>3639.8</v>
      </c>
      <c r="G48" s="21" t="n">
        <v>-412.94</v>
      </c>
      <c r="H48" s="21" t="n">
        <v>3590.3</v>
      </c>
      <c r="I48" s="21" t="n">
        <v>-472.49</v>
      </c>
      <c r="J48" s="21" t="n">
        <v>3008.5</v>
      </c>
      <c r="K48" s="21" t="n">
        <v>-509.39</v>
      </c>
      <c r="L48" s="21" t="n">
        <v>3123.1</v>
      </c>
      <c r="M48" s="21" t="n">
        <v>-556.72</v>
      </c>
      <c r="N48" s="21" t="n">
        <v>2734.2</v>
      </c>
      <c r="O48" s="21" t="n">
        <v>-472.25</v>
      </c>
      <c r="P48" s="21" t="n">
        <v>21796000</v>
      </c>
      <c r="Q48" s="21" t="n">
        <v>-9587100</v>
      </c>
    </row>
    <row r="49" customFormat="false" ht="12.75" hidden="false" customHeight="false" outlineLevel="0" collapsed="false">
      <c r="A49" s="23" t="n">
        <v>39.62233</v>
      </c>
      <c r="B49" s="21" t="n">
        <v>5737.6</v>
      </c>
      <c r="C49" s="21" t="n">
        <v>-588.54</v>
      </c>
      <c r="D49" s="21" t="n">
        <v>3815</v>
      </c>
      <c r="E49" s="21" t="n">
        <v>-436.45</v>
      </c>
      <c r="F49" s="21" t="n">
        <v>3702.5</v>
      </c>
      <c r="G49" s="21" t="n">
        <v>-569.66</v>
      </c>
      <c r="H49" s="21" t="n">
        <v>3833.1</v>
      </c>
      <c r="I49" s="21" t="n">
        <v>-606.84</v>
      </c>
      <c r="J49" s="21" t="n">
        <v>3271.5</v>
      </c>
      <c r="K49" s="21" t="n">
        <v>-621.52</v>
      </c>
      <c r="L49" s="21" t="n">
        <v>3219.2</v>
      </c>
      <c r="M49" s="21" t="n">
        <v>-645.77</v>
      </c>
      <c r="N49" s="21" t="n">
        <v>2901.2</v>
      </c>
      <c r="O49" s="21" t="n">
        <v>-549.56</v>
      </c>
      <c r="P49" s="21" t="n">
        <v>12267000</v>
      </c>
      <c r="Q49" s="21" t="n">
        <v>-421870</v>
      </c>
    </row>
    <row r="50" customFormat="false" ht="12.75" hidden="false" customHeight="false" outlineLevel="0" collapsed="false">
      <c r="A50" s="23" t="n">
        <v>31.47314</v>
      </c>
      <c r="B50" s="21" t="n">
        <v>5748.4</v>
      </c>
      <c r="C50" s="21" t="n">
        <v>-636.43</v>
      </c>
      <c r="D50" s="21" t="n">
        <v>3898.6</v>
      </c>
      <c r="E50" s="21" t="n">
        <v>-412.24</v>
      </c>
      <c r="F50" s="21" t="n">
        <v>3781.9</v>
      </c>
      <c r="G50" s="21" t="n">
        <v>-544.06</v>
      </c>
      <c r="H50" s="21" t="n">
        <v>3910.1</v>
      </c>
      <c r="I50" s="21" t="n">
        <v>-571.37</v>
      </c>
      <c r="J50" s="21" t="n">
        <v>3319.2</v>
      </c>
      <c r="K50" s="21" t="n">
        <v>-660.38</v>
      </c>
      <c r="L50" s="21" t="n">
        <v>3311.4</v>
      </c>
      <c r="M50" s="21" t="n">
        <v>-642.81</v>
      </c>
      <c r="N50" s="21" t="n">
        <v>3000.1</v>
      </c>
      <c r="O50" s="21" t="n">
        <v>-600.72</v>
      </c>
      <c r="P50" s="21" t="n">
        <v>12409000</v>
      </c>
      <c r="Q50" s="21" t="n">
        <v>-624170</v>
      </c>
    </row>
    <row r="51" customFormat="false" ht="12.75" hidden="false" customHeight="false" outlineLevel="0" collapsed="false">
      <c r="A51" s="23" t="n">
        <v>25</v>
      </c>
      <c r="B51" s="21" t="n">
        <v>5873.6</v>
      </c>
      <c r="C51" s="21" t="n">
        <v>-688.2</v>
      </c>
      <c r="D51" s="21" t="n">
        <v>3965.8</v>
      </c>
      <c r="E51" s="21" t="n">
        <v>-472.74</v>
      </c>
      <c r="F51" s="21" t="n">
        <v>3863.2</v>
      </c>
      <c r="G51" s="21" t="n">
        <v>-624.27</v>
      </c>
      <c r="H51" s="21" t="n">
        <v>3998.6</v>
      </c>
      <c r="I51" s="21" t="n">
        <v>-652.87</v>
      </c>
      <c r="J51" s="21" t="n">
        <v>3430.6</v>
      </c>
      <c r="K51" s="21" t="n">
        <v>-721.6</v>
      </c>
      <c r="L51" s="21" t="n">
        <v>3401.7</v>
      </c>
      <c r="M51" s="21" t="n">
        <v>-717.89</v>
      </c>
      <c r="N51" s="21" t="n">
        <v>3087.7</v>
      </c>
      <c r="O51" s="21" t="n">
        <v>-612.53</v>
      </c>
      <c r="P51" s="21" t="n">
        <v>12494000</v>
      </c>
      <c r="Q51" s="21" t="n">
        <v>-2171200</v>
      </c>
    </row>
    <row r="52" customFormat="false" ht="12.75" hidden="false" customHeight="false" outlineLevel="0" collapsed="false">
      <c r="A52" s="23" t="n">
        <v>19.85821</v>
      </c>
      <c r="B52" s="21" t="n">
        <v>5965.3</v>
      </c>
      <c r="C52" s="21" t="n">
        <v>-744.01</v>
      </c>
      <c r="D52" s="21" t="n">
        <v>4038.4</v>
      </c>
      <c r="E52" s="21" t="n">
        <v>-496.93</v>
      </c>
      <c r="F52" s="21" t="n">
        <v>3952.8</v>
      </c>
      <c r="G52" s="21" t="n">
        <v>-650.98</v>
      </c>
      <c r="H52" s="21" t="n">
        <v>4094</v>
      </c>
      <c r="I52" s="21" t="n">
        <v>-720.18</v>
      </c>
      <c r="J52" s="21" t="n">
        <v>3528.8</v>
      </c>
      <c r="K52" s="21" t="n">
        <v>-789.85</v>
      </c>
      <c r="L52" s="21" t="n">
        <v>3495.2</v>
      </c>
      <c r="M52" s="21" t="n">
        <v>-783.49</v>
      </c>
      <c r="N52" s="21" t="n">
        <v>3181.2</v>
      </c>
      <c r="O52" s="21" t="n">
        <v>-655.3</v>
      </c>
      <c r="P52" s="21" t="n">
        <v>13079000</v>
      </c>
      <c r="Q52" s="21" t="n">
        <v>-527690</v>
      </c>
    </row>
    <row r="53" customFormat="false" ht="12.75" hidden="false" customHeight="false" outlineLevel="0" collapsed="false">
      <c r="A53" s="23" t="n">
        <v>15.77393</v>
      </c>
      <c r="B53" s="21" t="n">
        <v>6058.5</v>
      </c>
      <c r="C53" s="21" t="n">
        <v>-807.09</v>
      </c>
      <c r="D53" s="21" t="n">
        <v>4122.4</v>
      </c>
      <c r="E53" s="21" t="n">
        <v>-515.05</v>
      </c>
      <c r="F53" s="21" t="n">
        <v>4050.9</v>
      </c>
      <c r="G53" s="21" t="n">
        <v>-671.13</v>
      </c>
      <c r="H53" s="21" t="n">
        <v>4208.3</v>
      </c>
      <c r="I53" s="21" t="n">
        <v>-713.2</v>
      </c>
      <c r="J53" s="21" t="n">
        <v>3657</v>
      </c>
      <c r="K53" s="21" t="n">
        <v>-813.18</v>
      </c>
      <c r="L53" s="21" t="n">
        <v>3620.8</v>
      </c>
      <c r="M53" s="21" t="n">
        <v>-837.43</v>
      </c>
      <c r="N53" s="21" t="n">
        <v>3271.4</v>
      </c>
      <c r="O53" s="21" t="n">
        <v>-676.16</v>
      </c>
      <c r="P53" s="21" t="n">
        <v>13556000</v>
      </c>
      <c r="Q53" s="21" t="n">
        <v>-2463200</v>
      </c>
    </row>
    <row r="54" customFormat="false" ht="12.75" hidden="false" customHeight="false" outlineLevel="0" collapsed="false">
      <c r="A54" s="23" t="n">
        <v>12.52968</v>
      </c>
      <c r="B54" s="21" t="n">
        <v>6192.6</v>
      </c>
      <c r="C54" s="21" t="n">
        <v>-831.96</v>
      </c>
      <c r="D54" s="21" t="n">
        <v>4183.5</v>
      </c>
      <c r="E54" s="21" t="n">
        <v>-587.33</v>
      </c>
      <c r="F54" s="21" t="n">
        <v>4147.7</v>
      </c>
      <c r="G54" s="21" t="n">
        <v>-755.33</v>
      </c>
      <c r="H54" s="21" t="n">
        <v>4301.6</v>
      </c>
      <c r="I54" s="21" t="n">
        <v>-809.98</v>
      </c>
      <c r="J54" s="21" t="n">
        <v>3755.7</v>
      </c>
      <c r="K54" s="21" t="n">
        <v>-904.6</v>
      </c>
      <c r="L54" s="21" t="n">
        <v>3730.1</v>
      </c>
      <c r="M54" s="21" t="n">
        <v>-888.08</v>
      </c>
      <c r="N54" s="21" t="n">
        <v>3367.3</v>
      </c>
      <c r="O54" s="21" t="n">
        <v>-762</v>
      </c>
      <c r="P54" s="21" t="n">
        <v>12885000</v>
      </c>
      <c r="Q54" s="21" t="n">
        <v>-1176700</v>
      </c>
    </row>
    <row r="55" customFormat="false" ht="12.75" hidden="false" customHeight="false" outlineLevel="0" collapsed="false">
      <c r="A55" s="23" t="n">
        <v>10</v>
      </c>
      <c r="B55" s="21" t="n">
        <v>6306.3</v>
      </c>
      <c r="C55" s="21" t="n">
        <v>-891.95</v>
      </c>
      <c r="D55" s="21" t="n">
        <v>4261.6</v>
      </c>
      <c r="E55" s="21" t="n">
        <v>-619.16</v>
      </c>
      <c r="F55" s="21" t="n">
        <v>4246.2</v>
      </c>
      <c r="G55" s="21" t="n">
        <v>-812.45</v>
      </c>
      <c r="H55" s="21" t="n">
        <v>4412.1</v>
      </c>
      <c r="I55" s="21" t="n">
        <v>-866.18</v>
      </c>
      <c r="J55" s="21" t="n">
        <v>3877.9</v>
      </c>
      <c r="K55" s="21" t="n">
        <v>-965.72</v>
      </c>
      <c r="L55" s="21" t="n">
        <v>3848.6</v>
      </c>
      <c r="M55" s="21" t="n">
        <v>-955.75</v>
      </c>
      <c r="N55" s="21" t="n">
        <v>3470.8</v>
      </c>
      <c r="O55" s="21" t="n">
        <v>-812.11</v>
      </c>
      <c r="P55" s="21" t="n">
        <v>12722000</v>
      </c>
      <c r="Q55" s="21" t="n">
        <v>-602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66.2</v>
      </c>
      <c r="C2" s="21" t="n">
        <v>-744.08</v>
      </c>
      <c r="D2" s="21" t="n">
        <v>235.09</v>
      </c>
      <c r="E2" s="21" t="n">
        <v>-719.07</v>
      </c>
      <c r="F2" s="21" t="n">
        <v>275.72</v>
      </c>
      <c r="G2" s="21" t="n">
        <v>-701.6</v>
      </c>
      <c r="H2" s="21" t="n">
        <v>218.61</v>
      </c>
      <c r="I2" s="21" t="n">
        <v>-709.23</v>
      </c>
      <c r="J2" s="21" t="n">
        <v>267.61</v>
      </c>
      <c r="K2" s="21" t="n">
        <v>-672.1</v>
      </c>
      <c r="L2" s="21" t="n">
        <v>863.85</v>
      </c>
      <c r="M2" s="21" t="n">
        <v>-216.37</v>
      </c>
      <c r="N2" s="21" t="n">
        <v>327.08</v>
      </c>
      <c r="O2" s="21" t="n">
        <v>-627.63</v>
      </c>
      <c r="P2" s="21" t="n">
        <v>59.087</v>
      </c>
      <c r="Q2" s="21" t="n">
        <v>-767.56</v>
      </c>
    </row>
    <row r="3" customFormat="false" ht="12.75" hidden="false" customHeight="false" outlineLevel="0" collapsed="false">
      <c r="A3" s="23" t="n">
        <v>1985821</v>
      </c>
      <c r="B3" s="21" t="n">
        <v>256.44</v>
      </c>
      <c r="C3" s="21" t="n">
        <v>-1041.4</v>
      </c>
      <c r="D3" s="21" t="n">
        <v>368.38</v>
      </c>
      <c r="E3" s="21" t="n">
        <v>-982.97</v>
      </c>
      <c r="F3" s="21" t="n">
        <v>1026.4</v>
      </c>
      <c r="G3" s="21" t="n">
        <v>-522.48</v>
      </c>
      <c r="H3" s="21" t="n">
        <v>972.52</v>
      </c>
      <c r="I3" s="21" t="n">
        <v>-537.29</v>
      </c>
      <c r="J3" s="21" t="n">
        <v>978.52</v>
      </c>
      <c r="K3" s="21" t="n">
        <v>-419.82</v>
      </c>
      <c r="L3" s="21" t="n">
        <v>964.98</v>
      </c>
      <c r="M3" s="21" t="n">
        <v>-398.33</v>
      </c>
      <c r="N3" s="21" t="n">
        <v>985.58</v>
      </c>
      <c r="O3" s="21" t="n">
        <v>-307.17</v>
      </c>
      <c r="P3" s="21" t="n">
        <v>803.9</v>
      </c>
      <c r="Q3" s="21" t="n">
        <v>-873.16</v>
      </c>
    </row>
    <row r="4" customFormat="false" ht="12.75" hidden="false" customHeight="false" outlineLevel="0" collapsed="false">
      <c r="A4" s="23" t="n">
        <v>1577393</v>
      </c>
      <c r="B4" s="21" t="n">
        <v>1034</v>
      </c>
      <c r="C4" s="21" t="n">
        <v>-1032.9</v>
      </c>
      <c r="D4" s="21" t="n">
        <v>1128.5</v>
      </c>
      <c r="E4" s="21" t="n">
        <v>-854.32</v>
      </c>
      <c r="F4" s="21" t="n">
        <v>1152.3</v>
      </c>
      <c r="G4" s="21" t="n">
        <v>-744.91</v>
      </c>
      <c r="H4" s="21" t="n">
        <v>1103.7</v>
      </c>
      <c r="I4" s="21" t="n">
        <v>-759.93</v>
      </c>
      <c r="J4" s="21" t="n">
        <v>1108</v>
      </c>
      <c r="K4" s="21" t="n">
        <v>-586.06</v>
      </c>
      <c r="L4" s="21" t="n">
        <v>1094.8</v>
      </c>
      <c r="M4" s="21" t="n">
        <v>-552.44</v>
      </c>
      <c r="N4" s="21" t="n">
        <v>1101</v>
      </c>
      <c r="O4" s="21" t="n">
        <v>-429.14</v>
      </c>
      <c r="P4" s="21" t="n">
        <v>780.56</v>
      </c>
      <c r="Q4" s="21" t="n">
        <v>-1265.3</v>
      </c>
    </row>
    <row r="5" customFormat="false" ht="12.75" hidden="false" customHeight="false" outlineLevel="0" collapsed="false">
      <c r="A5" s="23" t="n">
        <v>1252968</v>
      </c>
      <c r="B5" s="21" t="n">
        <v>1180.2</v>
      </c>
      <c r="C5" s="21" t="n">
        <v>-1369.2</v>
      </c>
      <c r="D5" s="21" t="n">
        <v>1311.5</v>
      </c>
      <c r="E5" s="21" t="n">
        <v>-1096.2</v>
      </c>
      <c r="F5" s="21" t="n">
        <v>1332.6</v>
      </c>
      <c r="G5" s="21" t="n">
        <v>-937.86</v>
      </c>
      <c r="H5" s="21" t="n">
        <v>1289.1</v>
      </c>
      <c r="I5" s="21" t="n">
        <v>-952.93</v>
      </c>
      <c r="J5" s="21" t="n">
        <v>1273.8</v>
      </c>
      <c r="K5" s="21" t="n">
        <v>-709.12</v>
      </c>
      <c r="L5" s="21" t="n">
        <v>1256.3</v>
      </c>
      <c r="M5" s="21" t="n">
        <v>-662.13</v>
      </c>
      <c r="N5" s="21" t="n">
        <v>1235.8</v>
      </c>
      <c r="O5" s="21" t="n">
        <v>-505.91</v>
      </c>
      <c r="P5" s="21" t="n">
        <v>761.63</v>
      </c>
      <c r="Q5" s="21" t="n">
        <v>-1713.4</v>
      </c>
    </row>
    <row r="6" customFormat="false" ht="12.75" hidden="false" customHeight="false" outlineLevel="0" collapsed="false">
      <c r="A6" s="23" t="n">
        <v>995267.9</v>
      </c>
      <c r="B6" s="21" t="n">
        <v>1404.9</v>
      </c>
      <c r="C6" s="21" t="n">
        <v>-1719.2</v>
      </c>
      <c r="D6" s="21" t="n">
        <v>1561.6</v>
      </c>
      <c r="E6" s="21" t="n">
        <v>-1307.4</v>
      </c>
      <c r="F6" s="21" t="n">
        <v>1563.3</v>
      </c>
      <c r="G6" s="21" t="n">
        <v>-1084.7</v>
      </c>
      <c r="H6" s="21" t="n">
        <v>1524.7</v>
      </c>
      <c r="I6" s="21" t="n">
        <v>-1100</v>
      </c>
      <c r="J6" s="21" t="n">
        <v>1462.5</v>
      </c>
      <c r="K6" s="21" t="n">
        <v>-781.86</v>
      </c>
      <c r="L6" s="21" t="n">
        <v>1434.2</v>
      </c>
      <c r="M6" s="21" t="n">
        <v>-720.4</v>
      </c>
      <c r="N6" s="21" t="n">
        <v>1375.3</v>
      </c>
      <c r="O6" s="21" t="n">
        <v>-537.7</v>
      </c>
      <c r="P6" s="21" t="n">
        <v>750.46</v>
      </c>
      <c r="Q6" s="21" t="n">
        <v>-2239.7</v>
      </c>
    </row>
    <row r="7" customFormat="false" ht="12.75" hidden="false" customHeight="false" outlineLevel="0" collapsed="false">
      <c r="A7" s="23" t="n">
        <v>790569.4</v>
      </c>
      <c r="B7" s="21" t="n">
        <v>1734.9</v>
      </c>
      <c r="C7" s="21" t="n">
        <v>-2075</v>
      </c>
      <c r="D7" s="21" t="n">
        <v>1882.6</v>
      </c>
      <c r="E7" s="21" t="n">
        <v>-1467.3</v>
      </c>
      <c r="F7" s="21" t="n">
        <v>1839.6</v>
      </c>
      <c r="G7" s="21" t="n">
        <v>-1174.4</v>
      </c>
      <c r="H7" s="21" t="n">
        <v>1805.5</v>
      </c>
      <c r="I7" s="21" t="n">
        <v>-1188.7</v>
      </c>
      <c r="J7" s="21" t="n">
        <v>1662.6</v>
      </c>
      <c r="K7" s="21" t="n">
        <v>-802.99</v>
      </c>
      <c r="L7" s="21" t="n">
        <v>1618.4</v>
      </c>
      <c r="M7" s="21" t="n">
        <v>-729.94</v>
      </c>
      <c r="N7" s="21" t="n">
        <v>1511.2</v>
      </c>
      <c r="O7" s="21" t="n">
        <v>-531.94</v>
      </c>
      <c r="P7" s="21" t="n">
        <v>747.02</v>
      </c>
      <c r="Q7" s="21" t="n">
        <v>-2888.2</v>
      </c>
    </row>
    <row r="8" customFormat="false" ht="12.75" hidden="false" customHeight="false" outlineLevel="0" collapsed="false">
      <c r="A8" s="23" t="n">
        <v>627971.6</v>
      </c>
      <c r="B8" s="21" t="n">
        <v>2178.4</v>
      </c>
      <c r="C8" s="21" t="n">
        <v>-2399.7</v>
      </c>
      <c r="D8" s="21" t="n">
        <v>2250.6</v>
      </c>
      <c r="E8" s="21" t="n">
        <v>-1548.5</v>
      </c>
      <c r="F8" s="21" t="n">
        <v>2128</v>
      </c>
      <c r="G8" s="21" t="n">
        <v>-1194.1</v>
      </c>
      <c r="H8" s="21" t="n">
        <v>2098.9</v>
      </c>
      <c r="I8" s="21" t="n">
        <v>-1206.6</v>
      </c>
      <c r="J8" s="21" t="n">
        <v>1850.3</v>
      </c>
      <c r="K8" s="21" t="n">
        <v>-777.14</v>
      </c>
      <c r="L8" s="21" t="n">
        <v>1786.6</v>
      </c>
      <c r="M8" s="21" t="n">
        <v>-698.63</v>
      </c>
      <c r="N8" s="21" t="n">
        <v>1628.5</v>
      </c>
      <c r="O8" s="21" t="n">
        <v>-499.72</v>
      </c>
      <c r="P8" s="21" t="n">
        <v>747.5</v>
      </c>
      <c r="Q8" s="21" t="n">
        <v>-3685.2</v>
      </c>
    </row>
    <row r="9" customFormat="false" ht="12.75" hidden="false" customHeight="false" outlineLevel="0" collapsed="false">
      <c r="A9" s="23" t="n">
        <v>498815.6</v>
      </c>
      <c r="B9" s="21" t="n">
        <v>2742.9</v>
      </c>
      <c r="C9" s="21" t="n">
        <v>-2647.8</v>
      </c>
      <c r="D9" s="21" t="n">
        <v>2634.1</v>
      </c>
      <c r="E9" s="21" t="n">
        <v>-1532.1</v>
      </c>
      <c r="F9" s="21" t="n">
        <v>2405.4</v>
      </c>
      <c r="G9" s="21" t="n">
        <v>-1142</v>
      </c>
      <c r="H9" s="21" t="n">
        <v>2379</v>
      </c>
      <c r="I9" s="21" t="n">
        <v>-1153.6</v>
      </c>
      <c r="J9" s="21" t="n">
        <v>2013.2</v>
      </c>
      <c r="K9" s="21" t="n">
        <v>-715.68</v>
      </c>
      <c r="L9" s="21" t="n">
        <v>1928.8</v>
      </c>
      <c r="M9" s="21" t="n">
        <v>-636.99</v>
      </c>
      <c r="N9" s="21" t="n">
        <v>1723.6</v>
      </c>
      <c r="O9" s="21" t="n">
        <v>-450.19</v>
      </c>
      <c r="P9" s="21" t="n">
        <v>751.84</v>
      </c>
      <c r="Q9" s="21" t="n">
        <v>-4672.4</v>
      </c>
    </row>
    <row r="10" customFormat="false" ht="12.75" hidden="false" customHeight="false" outlineLevel="0" collapsed="false">
      <c r="A10" s="23" t="n">
        <v>396223.3</v>
      </c>
      <c r="B10" s="21" t="n">
        <v>3396.6</v>
      </c>
      <c r="C10" s="21" t="n">
        <v>-2757.4</v>
      </c>
      <c r="D10" s="21" t="n">
        <v>2989.2</v>
      </c>
      <c r="E10" s="21" t="n">
        <v>-1420.8</v>
      </c>
      <c r="F10" s="21" t="n">
        <v>2644.9</v>
      </c>
      <c r="G10" s="21" t="n">
        <v>-1034.2</v>
      </c>
      <c r="H10" s="21" t="n">
        <v>2621.6</v>
      </c>
      <c r="I10" s="21" t="n">
        <v>-1044.3</v>
      </c>
      <c r="J10" s="21" t="n">
        <v>2144.1</v>
      </c>
      <c r="K10" s="21" t="n">
        <v>-632.72</v>
      </c>
      <c r="L10" s="21" t="n">
        <v>2041.2</v>
      </c>
      <c r="M10" s="21" t="n">
        <v>-558.71</v>
      </c>
      <c r="N10" s="21" t="n">
        <v>1795.7</v>
      </c>
      <c r="O10" s="21" t="n">
        <v>-392.63</v>
      </c>
      <c r="P10" s="21" t="n">
        <v>762.03</v>
      </c>
      <c r="Q10" s="21" t="n">
        <v>-5906.1</v>
      </c>
    </row>
    <row r="11" customFormat="false" ht="12.75" hidden="false" customHeight="false" outlineLevel="0" collapsed="false">
      <c r="A11" s="23" t="n">
        <v>314731.3</v>
      </c>
      <c r="B11" s="21" t="n">
        <v>4075.6</v>
      </c>
      <c r="C11" s="21" t="n">
        <v>-2700.9</v>
      </c>
      <c r="D11" s="21" t="n">
        <v>3281.9</v>
      </c>
      <c r="E11" s="21" t="n">
        <v>-1239.7</v>
      </c>
      <c r="F11" s="21" t="n">
        <v>2833.8</v>
      </c>
      <c r="G11" s="21" t="n">
        <v>-894.1</v>
      </c>
      <c r="H11" s="21" t="n">
        <v>2812.4</v>
      </c>
      <c r="I11" s="21" t="n">
        <v>-902.28</v>
      </c>
      <c r="J11" s="21" t="n">
        <v>2243.4</v>
      </c>
      <c r="K11" s="21" t="n">
        <v>-543</v>
      </c>
      <c r="L11" s="21" t="n">
        <v>2125</v>
      </c>
      <c r="M11" s="21" t="n">
        <v>-477.02</v>
      </c>
      <c r="N11" s="21" t="n">
        <v>1851</v>
      </c>
      <c r="O11" s="21" t="n">
        <v>-336.97</v>
      </c>
      <c r="P11" s="21" t="n">
        <v>776.36</v>
      </c>
      <c r="Q11" s="21" t="n">
        <v>-7449.7</v>
      </c>
    </row>
    <row r="12" customFormat="false" ht="12.75" hidden="false" customHeight="false" outlineLevel="0" collapsed="false">
      <c r="A12" s="23" t="n">
        <v>250000</v>
      </c>
      <c r="B12" s="21" t="n">
        <v>4698.1</v>
      </c>
      <c r="C12" s="21" t="n">
        <v>-2477</v>
      </c>
      <c r="D12" s="21" t="n">
        <v>3492.2</v>
      </c>
      <c r="E12" s="21" t="n">
        <v>-1025.8</v>
      </c>
      <c r="F12" s="21" t="n">
        <v>2968.7</v>
      </c>
      <c r="G12" s="21" t="n">
        <v>-746.03</v>
      </c>
      <c r="H12" s="21" t="n">
        <v>2949.2</v>
      </c>
      <c r="I12" s="21" t="n">
        <v>-752.15</v>
      </c>
      <c r="J12" s="21" t="n">
        <v>2313.7</v>
      </c>
      <c r="K12" s="21" t="n">
        <v>-457.85</v>
      </c>
      <c r="L12" s="21" t="n">
        <v>2184.3</v>
      </c>
      <c r="M12" s="21" t="n">
        <v>-401.71</v>
      </c>
      <c r="N12" s="21" t="n">
        <v>1890.8</v>
      </c>
      <c r="O12" s="21" t="n">
        <v>-287.51</v>
      </c>
      <c r="P12" s="21" t="n">
        <v>790</v>
      </c>
      <c r="Q12" s="21" t="n">
        <v>-9385.5</v>
      </c>
    </row>
    <row r="13" customFormat="false" ht="12.75" hidden="false" customHeight="false" outlineLevel="0" collapsed="false">
      <c r="A13" s="23" t="n">
        <v>198582.1</v>
      </c>
      <c r="B13" s="21" t="n">
        <v>5192.6</v>
      </c>
      <c r="C13" s="21" t="n">
        <v>-2128.6</v>
      </c>
      <c r="D13" s="21" t="n">
        <v>3622.3</v>
      </c>
      <c r="E13" s="21" t="n">
        <v>-811.63</v>
      </c>
      <c r="F13" s="21" t="n">
        <v>3055</v>
      </c>
      <c r="G13" s="21" t="n">
        <v>-606.07</v>
      </c>
      <c r="H13" s="21" t="n">
        <v>3035.8</v>
      </c>
      <c r="I13" s="21" t="n">
        <v>-610.02</v>
      </c>
      <c r="J13" s="21" t="n">
        <v>2359.9</v>
      </c>
      <c r="K13" s="21" t="n">
        <v>-381.44</v>
      </c>
      <c r="L13" s="21" t="n">
        <v>2223.2</v>
      </c>
      <c r="M13" s="21" t="n">
        <v>-335.6</v>
      </c>
      <c r="N13" s="21" t="n">
        <v>1918.9</v>
      </c>
      <c r="O13" s="21" t="n">
        <v>-245.11</v>
      </c>
      <c r="P13" s="21" t="n">
        <v>796.17</v>
      </c>
      <c r="Q13" s="21" t="n">
        <v>-11817</v>
      </c>
    </row>
    <row r="14" customFormat="false" ht="12.75" hidden="false" customHeight="false" outlineLevel="0" collapsed="false">
      <c r="A14" s="23" t="n">
        <v>157739.3</v>
      </c>
      <c r="B14" s="21" t="n">
        <v>5532.7</v>
      </c>
      <c r="C14" s="21" t="n">
        <v>-1723.5</v>
      </c>
      <c r="D14" s="21" t="n">
        <v>3689.5</v>
      </c>
      <c r="E14" s="21" t="n">
        <v>-619.27</v>
      </c>
      <c r="F14" s="21" t="n">
        <v>3106.1</v>
      </c>
      <c r="G14" s="21" t="n">
        <v>-481.69</v>
      </c>
      <c r="H14" s="21" t="n">
        <v>3086.3</v>
      </c>
      <c r="I14" s="21" t="n">
        <v>-484.05</v>
      </c>
      <c r="J14" s="21" t="n">
        <v>2390.8</v>
      </c>
      <c r="K14" s="21" t="n">
        <v>-316.22</v>
      </c>
      <c r="L14" s="21" t="n">
        <v>2249.5</v>
      </c>
      <c r="M14" s="21" t="n">
        <v>-279.42</v>
      </c>
      <c r="N14" s="21" t="n">
        <v>1940</v>
      </c>
      <c r="O14" s="21" t="n">
        <v>-208.48</v>
      </c>
      <c r="P14" s="21" t="n">
        <v>821.65</v>
      </c>
      <c r="Q14" s="21" t="n">
        <v>-14867</v>
      </c>
    </row>
    <row r="15" customFormat="false" ht="12.75" hidden="false" customHeight="false" outlineLevel="0" collapsed="false">
      <c r="A15" s="23" t="n">
        <v>125296.8</v>
      </c>
      <c r="B15" s="21" t="n">
        <v>5729.1</v>
      </c>
      <c r="C15" s="21" t="n">
        <v>-1334.1</v>
      </c>
      <c r="D15" s="21" t="n">
        <v>3715.3</v>
      </c>
      <c r="E15" s="21" t="n">
        <v>-463.45</v>
      </c>
      <c r="F15" s="21" t="n">
        <v>3133.6</v>
      </c>
      <c r="G15" s="21" t="n">
        <v>-380.88</v>
      </c>
      <c r="H15" s="21" t="n">
        <v>3113.7</v>
      </c>
      <c r="I15" s="21" t="n">
        <v>-382.79</v>
      </c>
      <c r="J15" s="21" t="n">
        <v>2412.5</v>
      </c>
      <c r="K15" s="21" t="n">
        <v>-265.1</v>
      </c>
      <c r="L15" s="21" t="n">
        <v>2268.4</v>
      </c>
      <c r="M15" s="21" t="n">
        <v>-235.68</v>
      </c>
      <c r="N15" s="21" t="n">
        <v>1957.5</v>
      </c>
      <c r="O15" s="21" t="n">
        <v>-179.58</v>
      </c>
      <c r="P15" s="21" t="n">
        <v>833.55</v>
      </c>
      <c r="Q15" s="21" t="n">
        <v>-18715</v>
      </c>
    </row>
    <row r="16" customFormat="false" ht="12.75" hidden="false" customHeight="false" outlineLevel="0" collapsed="false">
      <c r="A16" s="23" t="n">
        <v>99526.79</v>
      </c>
      <c r="B16" s="21" t="n">
        <v>5817.6</v>
      </c>
      <c r="C16" s="21" t="n">
        <v>-997.8</v>
      </c>
      <c r="D16" s="21" t="n">
        <v>3718</v>
      </c>
      <c r="E16" s="21" t="n">
        <v>-343.97</v>
      </c>
      <c r="F16" s="21" t="n">
        <v>3147.9</v>
      </c>
      <c r="G16" s="21" t="n">
        <v>-301.51</v>
      </c>
      <c r="H16" s="21" t="n">
        <v>3127.2</v>
      </c>
      <c r="I16" s="21" t="n">
        <v>-303.02</v>
      </c>
      <c r="J16" s="21" t="n">
        <v>2427.2</v>
      </c>
      <c r="K16" s="21" t="n">
        <v>-225.3</v>
      </c>
      <c r="L16" s="21" t="n">
        <v>2282.4</v>
      </c>
      <c r="M16" s="21" t="n">
        <v>-201.57</v>
      </c>
      <c r="N16" s="21" t="n">
        <v>1970.6</v>
      </c>
      <c r="O16" s="21" t="n">
        <v>-156.48</v>
      </c>
      <c r="P16" s="21" t="n">
        <v>877.79</v>
      </c>
      <c r="Q16" s="21" t="n">
        <v>-23573</v>
      </c>
    </row>
    <row r="17" customFormat="false" ht="12.75" hidden="false" customHeight="false" outlineLevel="0" collapsed="false">
      <c r="A17" s="23" t="n">
        <v>79056.94</v>
      </c>
      <c r="B17" s="21" t="n">
        <v>5834</v>
      </c>
      <c r="C17" s="21" t="n">
        <v>-736.89</v>
      </c>
      <c r="D17" s="21" t="n">
        <v>3703.4</v>
      </c>
      <c r="E17" s="21" t="n">
        <v>-259.65</v>
      </c>
      <c r="F17" s="21" t="n">
        <v>3149.6</v>
      </c>
      <c r="G17" s="21" t="n">
        <v>-244.29</v>
      </c>
      <c r="H17" s="21" t="n">
        <v>3128.6</v>
      </c>
      <c r="I17" s="21" t="n">
        <v>-246.34</v>
      </c>
      <c r="J17" s="21" t="n">
        <v>2437.1</v>
      </c>
      <c r="K17" s="21" t="n">
        <v>-197.26</v>
      </c>
      <c r="L17" s="21" t="n">
        <v>2291.7</v>
      </c>
      <c r="M17" s="21" t="n">
        <v>-177.18</v>
      </c>
      <c r="N17" s="21" t="n">
        <v>1980.8</v>
      </c>
      <c r="O17" s="21" t="n">
        <v>-139.62</v>
      </c>
      <c r="P17" s="21" t="n">
        <v>935.8</v>
      </c>
      <c r="Q17" s="21" t="n">
        <v>-29683</v>
      </c>
    </row>
    <row r="18" customFormat="false" ht="12.75" hidden="false" customHeight="false" outlineLevel="0" collapsed="false">
      <c r="A18" s="23" t="n">
        <v>62797.16</v>
      </c>
      <c r="B18" s="21" t="n">
        <v>5804</v>
      </c>
      <c r="C18" s="21" t="n">
        <v>-559.01</v>
      </c>
      <c r="D18" s="21" t="n">
        <v>3688.7</v>
      </c>
      <c r="E18" s="21" t="n">
        <v>-210.24</v>
      </c>
      <c r="F18" s="21" t="n">
        <v>3150.1</v>
      </c>
      <c r="G18" s="21" t="n">
        <v>-211.33</v>
      </c>
      <c r="H18" s="21" t="n">
        <v>3128.6</v>
      </c>
      <c r="I18" s="21" t="n">
        <v>-213.82</v>
      </c>
      <c r="J18" s="21" t="n">
        <v>2444.2</v>
      </c>
      <c r="K18" s="21" t="n">
        <v>-184.33</v>
      </c>
      <c r="L18" s="21" t="n">
        <v>2297.8</v>
      </c>
      <c r="M18" s="21" t="n">
        <v>-166.3</v>
      </c>
      <c r="N18" s="21" t="n">
        <v>1990</v>
      </c>
      <c r="O18" s="21" t="n">
        <v>-132.65</v>
      </c>
      <c r="P18" s="21" t="n">
        <v>1067.2</v>
      </c>
      <c r="Q18" s="21" t="n">
        <v>-37360</v>
      </c>
    </row>
    <row r="19" customFormat="false" ht="12.75" hidden="false" customHeight="false" outlineLevel="0" collapsed="false">
      <c r="A19" s="23" t="n">
        <v>49881.56</v>
      </c>
      <c r="B19" s="21" t="n">
        <v>5775.3</v>
      </c>
      <c r="C19" s="21" t="n">
        <v>-438.35</v>
      </c>
      <c r="D19" s="21" t="n">
        <v>3677.9</v>
      </c>
      <c r="E19" s="21" t="n">
        <v>-176.79</v>
      </c>
      <c r="F19" s="21" t="n">
        <v>3152.5</v>
      </c>
      <c r="G19" s="21" t="n">
        <v>-187.91</v>
      </c>
      <c r="H19" s="21" t="n">
        <v>3131.5</v>
      </c>
      <c r="I19" s="21" t="n">
        <v>-191.08</v>
      </c>
      <c r="J19" s="21" t="n">
        <v>2455.9</v>
      </c>
      <c r="K19" s="21" t="n">
        <v>-174.99</v>
      </c>
      <c r="L19" s="21" t="n">
        <v>2308.7</v>
      </c>
      <c r="M19" s="21" t="n">
        <v>-157.96</v>
      </c>
      <c r="N19" s="21" t="n">
        <v>2000.5</v>
      </c>
      <c r="O19" s="21" t="n">
        <v>-126.18</v>
      </c>
      <c r="P19" s="21" t="n">
        <v>1209</v>
      </c>
      <c r="Q19" s="21" t="n">
        <v>-46978</v>
      </c>
    </row>
    <row r="20" customFormat="false" ht="12.75" hidden="false" customHeight="false" outlineLevel="0" collapsed="false">
      <c r="A20" s="23" t="n">
        <v>39622.33</v>
      </c>
      <c r="B20" s="21" t="n">
        <v>5754.6</v>
      </c>
      <c r="C20" s="21" t="n">
        <v>-364.68</v>
      </c>
      <c r="D20" s="21" t="n">
        <v>3674.3</v>
      </c>
      <c r="E20" s="21" t="n">
        <v>-159.22</v>
      </c>
      <c r="F20" s="21" t="n">
        <v>3159.3</v>
      </c>
      <c r="G20" s="21" t="n">
        <v>-176.18</v>
      </c>
      <c r="H20" s="21" t="n">
        <v>3138.4</v>
      </c>
      <c r="I20" s="21" t="n">
        <v>-179.34</v>
      </c>
      <c r="J20" s="21" t="n">
        <v>2470.7</v>
      </c>
      <c r="K20" s="21" t="n">
        <v>-172.09</v>
      </c>
      <c r="L20" s="21" t="n">
        <v>2322.2</v>
      </c>
      <c r="M20" s="21" t="n">
        <v>-155.33</v>
      </c>
      <c r="N20" s="21" t="n">
        <v>2012.5</v>
      </c>
      <c r="O20" s="21" t="n">
        <v>-123.93</v>
      </c>
      <c r="P20" s="21" t="n">
        <v>1431.8</v>
      </c>
      <c r="Q20" s="21" t="n">
        <v>-59090</v>
      </c>
    </row>
    <row r="21" customFormat="false" ht="12.75" hidden="false" customHeight="false" outlineLevel="0" collapsed="false">
      <c r="A21" s="23" t="n">
        <v>31473.13</v>
      </c>
      <c r="B21" s="21" t="n">
        <v>5743.5</v>
      </c>
      <c r="C21" s="21" t="n">
        <v>-321.69</v>
      </c>
      <c r="D21" s="21" t="n">
        <v>3676.9</v>
      </c>
      <c r="E21" s="21" t="n">
        <v>-151.6</v>
      </c>
      <c r="F21" s="21" t="n">
        <v>3169.4</v>
      </c>
      <c r="G21" s="21" t="n">
        <v>-172.13</v>
      </c>
      <c r="H21" s="21" t="n">
        <v>3149.4</v>
      </c>
      <c r="I21" s="21" t="n">
        <v>-175.89</v>
      </c>
      <c r="J21" s="21" t="n">
        <v>2487</v>
      </c>
      <c r="K21" s="21" t="n">
        <v>-173.55</v>
      </c>
      <c r="L21" s="21" t="n">
        <v>2337.2</v>
      </c>
      <c r="M21" s="21" t="n">
        <v>-156.97</v>
      </c>
      <c r="N21" s="21" t="n">
        <v>2025.5</v>
      </c>
      <c r="O21" s="21" t="n">
        <v>-124.75</v>
      </c>
      <c r="P21" s="21" t="n">
        <v>1711.1</v>
      </c>
      <c r="Q21" s="21" t="n">
        <v>-74243</v>
      </c>
    </row>
    <row r="22" customFormat="false" ht="12.75" hidden="false" customHeight="false" outlineLevel="0" collapsed="false">
      <c r="A22" s="23" t="n">
        <v>25000</v>
      </c>
      <c r="B22" s="21" t="n">
        <v>5747.2</v>
      </c>
      <c r="C22" s="21" t="n">
        <v>-294.87</v>
      </c>
      <c r="D22" s="21" t="n">
        <v>3686.1</v>
      </c>
      <c r="E22" s="21" t="n">
        <v>-147.65</v>
      </c>
      <c r="F22" s="21" t="n">
        <v>3184.8</v>
      </c>
      <c r="G22" s="21" t="n">
        <v>-170.88</v>
      </c>
      <c r="H22" s="21" t="n">
        <v>3165.1</v>
      </c>
      <c r="I22" s="21" t="n">
        <v>-174.4</v>
      </c>
      <c r="J22" s="21" t="n">
        <v>2507.2</v>
      </c>
      <c r="K22" s="21" t="n">
        <v>-176.13</v>
      </c>
      <c r="L22" s="21" t="n">
        <v>2355</v>
      </c>
      <c r="M22" s="21" t="n">
        <v>-159.16</v>
      </c>
      <c r="N22" s="21" t="n">
        <v>2040.5</v>
      </c>
      <c r="O22" s="21" t="n">
        <v>-126.06</v>
      </c>
      <c r="P22" s="21" t="n">
        <v>2164.3</v>
      </c>
      <c r="Q22" s="21" t="n">
        <v>-93367</v>
      </c>
    </row>
    <row r="23" customFormat="false" ht="12.75" hidden="false" customHeight="false" outlineLevel="0" collapsed="false">
      <c r="A23" s="23" t="n">
        <v>19858.21</v>
      </c>
      <c r="B23" s="21" t="n">
        <v>5760.1</v>
      </c>
      <c r="C23" s="21" t="n">
        <v>-279.4</v>
      </c>
      <c r="D23" s="21" t="n">
        <v>3699.2</v>
      </c>
      <c r="E23" s="21" t="n">
        <v>-146.63</v>
      </c>
      <c r="F23" s="21" t="n">
        <v>3203.4</v>
      </c>
      <c r="G23" s="21" t="n">
        <v>-172.21</v>
      </c>
      <c r="H23" s="21" t="n">
        <v>3184.2</v>
      </c>
      <c r="I23" s="21" t="n">
        <v>-176.06</v>
      </c>
      <c r="J23" s="21" t="n">
        <v>2529.6</v>
      </c>
      <c r="K23" s="21" t="n">
        <v>-180.49</v>
      </c>
      <c r="L23" s="21" t="n">
        <v>2375.2</v>
      </c>
      <c r="M23" s="21" t="n">
        <v>-163.25</v>
      </c>
      <c r="N23" s="21" t="n">
        <v>2056.7</v>
      </c>
      <c r="O23" s="21" t="n">
        <v>-128.19</v>
      </c>
      <c r="P23" s="21" t="n">
        <v>2757.3</v>
      </c>
      <c r="Q23" s="21" t="n">
        <v>-117380</v>
      </c>
    </row>
    <row r="24" customFormat="false" ht="12.75" hidden="false" customHeight="false" outlineLevel="0" collapsed="false">
      <c r="A24" s="23" t="n">
        <v>15773.93</v>
      </c>
      <c r="B24" s="21" t="n">
        <v>5779.7</v>
      </c>
      <c r="C24" s="21" t="n">
        <v>-270.46</v>
      </c>
      <c r="D24" s="21" t="n">
        <v>3715</v>
      </c>
      <c r="E24" s="21" t="n">
        <v>-147.4</v>
      </c>
      <c r="F24" s="21" t="n">
        <v>3224</v>
      </c>
      <c r="G24" s="21" t="n">
        <v>-175.04</v>
      </c>
      <c r="H24" s="21" t="n">
        <v>3205.4</v>
      </c>
      <c r="I24" s="21" t="n">
        <v>-178.51</v>
      </c>
      <c r="J24" s="21" t="n">
        <v>2553.6</v>
      </c>
      <c r="K24" s="21" t="n">
        <v>-185.77</v>
      </c>
      <c r="L24" s="21" t="n">
        <v>2397</v>
      </c>
      <c r="M24" s="21" t="n">
        <v>-168.67</v>
      </c>
      <c r="N24" s="21" t="n">
        <v>2074.3</v>
      </c>
      <c r="O24" s="21" t="n">
        <v>-132.2</v>
      </c>
      <c r="P24" s="21" t="n">
        <v>3644.9</v>
      </c>
      <c r="Q24" s="21" t="n">
        <v>-147630</v>
      </c>
    </row>
    <row r="25" customFormat="false" ht="12.75" hidden="false" customHeight="false" outlineLevel="0" collapsed="false">
      <c r="A25" s="23" t="n">
        <v>12529.68</v>
      </c>
      <c r="B25" s="21" t="n">
        <v>5805.8</v>
      </c>
      <c r="C25" s="21" t="n">
        <v>-265.42</v>
      </c>
      <c r="D25" s="21" t="n">
        <v>3731.5</v>
      </c>
      <c r="E25" s="21" t="n">
        <v>-149.01</v>
      </c>
      <c r="F25" s="21" t="n">
        <v>3247.3</v>
      </c>
      <c r="G25" s="21" t="n">
        <v>-178.42</v>
      </c>
      <c r="H25" s="21" t="n">
        <v>3229.6</v>
      </c>
      <c r="I25" s="21" t="n">
        <v>-182.64</v>
      </c>
      <c r="J25" s="21" t="n">
        <v>2579.4</v>
      </c>
      <c r="K25" s="21" t="n">
        <v>-191.79</v>
      </c>
      <c r="L25" s="21" t="n">
        <v>2420.5</v>
      </c>
      <c r="M25" s="21" t="n">
        <v>-174.41</v>
      </c>
      <c r="N25" s="21" t="n">
        <v>2092.9</v>
      </c>
      <c r="O25" s="21" t="n">
        <v>-134.94</v>
      </c>
      <c r="P25" s="21" t="n">
        <v>4901.9</v>
      </c>
      <c r="Q25" s="21" t="n">
        <v>-185670</v>
      </c>
    </row>
    <row r="26" customFormat="false" ht="12.75" hidden="false" customHeight="false" outlineLevel="0" collapsed="false">
      <c r="A26" s="23" t="n">
        <v>9952.679</v>
      </c>
      <c r="B26" s="21" t="n">
        <v>5835.8</v>
      </c>
      <c r="C26" s="21" t="n">
        <v>-263.25</v>
      </c>
      <c r="D26" s="21" t="n">
        <v>3725.3</v>
      </c>
      <c r="E26" s="21" t="n">
        <v>-150.58</v>
      </c>
      <c r="F26" s="21" t="n">
        <v>3272.5</v>
      </c>
      <c r="G26" s="21" t="n">
        <v>-182.82</v>
      </c>
      <c r="H26" s="21" t="n">
        <v>3254.9</v>
      </c>
      <c r="I26" s="21" t="n">
        <v>-186.95</v>
      </c>
      <c r="J26" s="21" t="n">
        <v>2606.8</v>
      </c>
      <c r="K26" s="21" t="n">
        <v>-198.14</v>
      </c>
      <c r="L26" s="21" t="n">
        <v>2445.3</v>
      </c>
      <c r="M26" s="21" t="n">
        <v>-180.35</v>
      </c>
      <c r="N26" s="21" t="n">
        <v>2112.9</v>
      </c>
      <c r="O26" s="21" t="n">
        <v>-138.9</v>
      </c>
      <c r="P26" s="21" t="n">
        <v>7424.6</v>
      </c>
      <c r="Q26" s="21" t="n">
        <v>-233460</v>
      </c>
    </row>
    <row r="27" customFormat="false" ht="12.75" hidden="false" customHeight="false" outlineLevel="0" collapsed="false">
      <c r="A27" s="23" t="n">
        <v>7905.694</v>
      </c>
      <c r="B27" s="21" t="n">
        <v>5869.5</v>
      </c>
      <c r="C27" s="21" t="n">
        <v>-261.27</v>
      </c>
      <c r="D27" s="21" t="n">
        <v>3744.9</v>
      </c>
      <c r="E27" s="21" t="n">
        <v>-152.41</v>
      </c>
      <c r="F27" s="21" t="n">
        <v>3299.7</v>
      </c>
      <c r="G27" s="21" t="n">
        <v>-187.15</v>
      </c>
      <c r="H27" s="21" t="n">
        <v>3282.5</v>
      </c>
      <c r="I27" s="21" t="n">
        <v>-191.42</v>
      </c>
      <c r="J27" s="21" t="n">
        <v>2636.1</v>
      </c>
      <c r="K27" s="21" t="n">
        <v>-204.54</v>
      </c>
      <c r="L27" s="21" t="n">
        <v>2471.6</v>
      </c>
      <c r="M27" s="21" t="n">
        <v>-185.64</v>
      </c>
      <c r="N27" s="21" t="n">
        <v>2134.4</v>
      </c>
      <c r="O27" s="21" t="n">
        <v>-143.15</v>
      </c>
      <c r="P27" s="21" t="n">
        <v>10696</v>
      </c>
      <c r="Q27" s="21" t="n">
        <v>-293300</v>
      </c>
    </row>
    <row r="28" customFormat="false" ht="12.75" hidden="false" customHeight="false" outlineLevel="0" collapsed="false">
      <c r="A28" s="23" t="n">
        <v>6279.716</v>
      </c>
      <c r="B28" s="21" t="n">
        <v>5905.3</v>
      </c>
      <c r="C28" s="21" t="n">
        <v>-260.27</v>
      </c>
      <c r="D28" s="21" t="n">
        <v>3766.5</v>
      </c>
      <c r="E28" s="21" t="n">
        <v>-154.12</v>
      </c>
      <c r="F28" s="21" t="n">
        <v>3328</v>
      </c>
      <c r="G28" s="21" t="n">
        <v>-190.17</v>
      </c>
      <c r="H28" s="21" t="n">
        <v>3310.6</v>
      </c>
      <c r="I28" s="21" t="n">
        <v>-194.66</v>
      </c>
      <c r="J28" s="21" t="n">
        <v>2666.9</v>
      </c>
      <c r="K28" s="21" t="n">
        <v>-211.78</v>
      </c>
      <c r="L28" s="21" t="n">
        <v>2500.1</v>
      </c>
      <c r="M28" s="21" t="n">
        <v>-193.14</v>
      </c>
      <c r="N28" s="21" t="n">
        <v>2156.8</v>
      </c>
      <c r="O28" s="21" t="n">
        <v>-147.15</v>
      </c>
      <c r="P28" s="21" t="n">
        <v>16300</v>
      </c>
      <c r="Q28" s="21" t="n">
        <v>-368910</v>
      </c>
    </row>
    <row r="29" customFormat="false" ht="12.75" hidden="false" customHeight="false" outlineLevel="0" collapsed="false">
      <c r="A29" s="23" t="n">
        <v>4988.156</v>
      </c>
      <c r="B29" s="21" t="n">
        <v>5944.1</v>
      </c>
      <c r="C29" s="21" t="n">
        <v>-256.69</v>
      </c>
      <c r="D29" s="21" t="n">
        <v>3790.3</v>
      </c>
      <c r="E29" s="21" t="n">
        <v>-152.63</v>
      </c>
      <c r="F29" s="21" t="n">
        <v>3357.3</v>
      </c>
      <c r="G29" s="21" t="n">
        <v>-193.37</v>
      </c>
      <c r="H29" s="21" t="n">
        <v>3342.5</v>
      </c>
      <c r="I29" s="21" t="n">
        <v>-199.29</v>
      </c>
      <c r="J29" s="21" t="n">
        <v>2699.5</v>
      </c>
      <c r="K29" s="21" t="n">
        <v>-217.63</v>
      </c>
      <c r="L29" s="21" t="n">
        <v>2530.2</v>
      </c>
      <c r="M29" s="21" t="n">
        <v>-198.32</v>
      </c>
      <c r="N29" s="21" t="n">
        <v>2180.4</v>
      </c>
      <c r="O29" s="21" t="n">
        <v>-149.69</v>
      </c>
      <c r="P29" s="21" t="n">
        <v>23217</v>
      </c>
      <c r="Q29" s="21" t="n">
        <v>-464040</v>
      </c>
    </row>
    <row r="30" customFormat="false" ht="12.75" hidden="false" customHeight="false" outlineLevel="0" collapsed="false">
      <c r="A30" s="23" t="n">
        <v>3962.233</v>
      </c>
      <c r="B30" s="21" t="n">
        <v>5986.2</v>
      </c>
      <c r="C30" s="21" t="n">
        <v>-251.71</v>
      </c>
      <c r="D30" s="21" t="n">
        <v>3815.2</v>
      </c>
      <c r="E30" s="21" t="n">
        <v>-151.14</v>
      </c>
      <c r="F30" s="21" t="n">
        <v>3389.7</v>
      </c>
      <c r="G30" s="21" t="n">
        <v>-196.1</v>
      </c>
      <c r="H30" s="21" t="n">
        <v>3374.4</v>
      </c>
      <c r="I30" s="21" t="n">
        <v>-201.88</v>
      </c>
      <c r="J30" s="21" t="n">
        <v>2733.6</v>
      </c>
      <c r="K30" s="21" t="n">
        <v>-222.84</v>
      </c>
      <c r="L30" s="21" t="n">
        <v>2562.4</v>
      </c>
      <c r="M30" s="21" t="n">
        <v>-203.61</v>
      </c>
      <c r="N30" s="21" t="n">
        <v>2206</v>
      </c>
      <c r="O30" s="21" t="n">
        <v>-152.07</v>
      </c>
      <c r="P30" s="21" t="n">
        <v>33613</v>
      </c>
      <c r="Q30" s="21" t="n">
        <v>-581400</v>
      </c>
    </row>
    <row r="31" customFormat="false" ht="12.75" hidden="false" customHeight="false" outlineLevel="0" collapsed="false">
      <c r="A31" s="23" t="n">
        <v>3147.313</v>
      </c>
      <c r="B31" s="21" t="n">
        <v>6028.5</v>
      </c>
      <c r="C31" s="21" t="n">
        <v>-242.93</v>
      </c>
      <c r="D31" s="21" t="n">
        <v>3841.2</v>
      </c>
      <c r="E31" s="21" t="n">
        <v>-146.89</v>
      </c>
      <c r="F31" s="21" t="n">
        <v>3423.1</v>
      </c>
      <c r="G31" s="21" t="n">
        <v>-196.84</v>
      </c>
      <c r="H31" s="21" t="n">
        <v>3408.2</v>
      </c>
      <c r="I31" s="21" t="n">
        <v>-203.06</v>
      </c>
      <c r="J31" s="21" t="n">
        <v>2770.5</v>
      </c>
      <c r="K31" s="21" t="n">
        <v>-228.76</v>
      </c>
      <c r="L31" s="21" t="n">
        <v>2595.8</v>
      </c>
      <c r="M31" s="21" t="n">
        <v>-207.96</v>
      </c>
      <c r="N31" s="21" t="n">
        <v>2232.2</v>
      </c>
      <c r="O31" s="21" t="n">
        <v>-153.26</v>
      </c>
      <c r="P31" s="21" t="n">
        <v>54345</v>
      </c>
      <c r="Q31" s="21" t="n">
        <v>-727790</v>
      </c>
    </row>
    <row r="32" customFormat="false" ht="12.75" hidden="false" customHeight="false" outlineLevel="0" collapsed="false">
      <c r="A32" s="23" t="n">
        <v>2500</v>
      </c>
      <c r="B32" s="21" t="n">
        <v>6068.2</v>
      </c>
      <c r="C32" s="21" t="n">
        <v>-229.24</v>
      </c>
      <c r="D32" s="21" t="n">
        <v>3866.6</v>
      </c>
      <c r="E32" s="21" t="n">
        <v>-139.76</v>
      </c>
      <c r="F32" s="21" t="n">
        <v>3456.7</v>
      </c>
      <c r="G32" s="21" t="n">
        <v>-195.17</v>
      </c>
      <c r="H32" s="21" t="n">
        <v>3442.3</v>
      </c>
      <c r="I32" s="21" t="n">
        <v>-201.01</v>
      </c>
      <c r="J32" s="21" t="n">
        <v>2808</v>
      </c>
      <c r="K32" s="21" t="n">
        <v>-230.81</v>
      </c>
      <c r="L32" s="21" t="n">
        <v>2629.9</v>
      </c>
      <c r="M32" s="21" t="n">
        <v>-209.41</v>
      </c>
      <c r="N32" s="21" t="n">
        <v>2259.1</v>
      </c>
      <c r="O32" s="21" t="n">
        <v>-152.46</v>
      </c>
      <c r="P32" s="21" t="n">
        <v>81919</v>
      </c>
      <c r="Q32" s="21" t="n">
        <v>-911780</v>
      </c>
    </row>
    <row r="33" customFormat="false" ht="12.75" hidden="false" customHeight="false" outlineLevel="0" collapsed="false">
      <c r="A33" s="23" t="n">
        <v>1985.821</v>
      </c>
      <c r="B33" s="21" t="n">
        <v>6107.7</v>
      </c>
      <c r="C33" s="21" t="n">
        <v>-211.19</v>
      </c>
      <c r="D33" s="21" t="n">
        <v>3890.9</v>
      </c>
      <c r="E33" s="21" t="n">
        <v>-128.82</v>
      </c>
      <c r="F33" s="21" t="n">
        <v>3490.5</v>
      </c>
      <c r="G33" s="21" t="n">
        <v>-190.16</v>
      </c>
      <c r="H33" s="21" t="n">
        <v>3476.4</v>
      </c>
      <c r="I33" s="21" t="n">
        <v>-196.91</v>
      </c>
      <c r="J33" s="21" t="n">
        <v>2845.6</v>
      </c>
      <c r="K33" s="21" t="n">
        <v>-231.97</v>
      </c>
      <c r="L33" s="21" t="n">
        <v>2664.7</v>
      </c>
      <c r="M33" s="21" t="n">
        <v>-210.01</v>
      </c>
      <c r="N33" s="21" t="n">
        <v>2284.1</v>
      </c>
      <c r="O33" s="21" t="n">
        <v>-149.01</v>
      </c>
      <c r="P33" s="21" t="n">
        <v>123470</v>
      </c>
      <c r="Q33" s="21" t="n">
        <v>-1147600</v>
      </c>
    </row>
    <row r="34" customFormat="false" ht="12.75" hidden="false" customHeight="false" outlineLevel="0" collapsed="false">
      <c r="A34" s="23" t="n">
        <v>1577.393</v>
      </c>
      <c r="B34" s="21" t="n">
        <v>6146.1</v>
      </c>
      <c r="C34" s="21" t="n">
        <v>-186.41</v>
      </c>
      <c r="D34" s="21" t="n">
        <v>3914.8</v>
      </c>
      <c r="E34" s="21" t="n">
        <v>-114.1</v>
      </c>
      <c r="F34" s="21" t="n">
        <v>3522</v>
      </c>
      <c r="G34" s="21" t="n">
        <v>-180.53</v>
      </c>
      <c r="H34" s="21" t="n">
        <v>3510.3</v>
      </c>
      <c r="I34" s="21" t="n">
        <v>-189.86</v>
      </c>
      <c r="J34" s="21" t="n">
        <v>2883.6</v>
      </c>
      <c r="K34" s="21" t="n">
        <v>-229.83</v>
      </c>
      <c r="L34" s="21" t="n">
        <v>2698.4</v>
      </c>
      <c r="M34" s="21" t="n">
        <v>-206.24</v>
      </c>
      <c r="N34" s="21" t="n">
        <v>2313.7</v>
      </c>
      <c r="O34" s="21" t="n">
        <v>-143.36</v>
      </c>
      <c r="P34" s="21" t="n">
        <v>202610</v>
      </c>
      <c r="Q34" s="21" t="n">
        <v>-1424600</v>
      </c>
    </row>
    <row r="35" customFormat="false" ht="12.75" hidden="false" customHeight="false" outlineLevel="0" collapsed="false">
      <c r="A35" s="23" t="n">
        <v>1252.968</v>
      </c>
      <c r="B35" s="21" t="n">
        <v>6174.5</v>
      </c>
      <c r="C35" s="21" t="n">
        <v>-154.44</v>
      </c>
      <c r="D35" s="21" t="n">
        <v>3933.5</v>
      </c>
      <c r="E35" s="21" t="n">
        <v>-93.703</v>
      </c>
      <c r="F35" s="21" t="n">
        <v>3551.4</v>
      </c>
      <c r="G35" s="21" t="n">
        <v>-168.19</v>
      </c>
      <c r="H35" s="21" t="n">
        <v>3539.9</v>
      </c>
      <c r="I35" s="21" t="n">
        <v>-178.06</v>
      </c>
      <c r="J35" s="21" t="n">
        <v>2920.4</v>
      </c>
      <c r="K35" s="21" t="n">
        <v>-224.4</v>
      </c>
      <c r="L35" s="21" t="n">
        <v>2731.4</v>
      </c>
      <c r="M35" s="21" t="n">
        <v>-200.93</v>
      </c>
      <c r="N35" s="21" t="n">
        <v>2335.6</v>
      </c>
      <c r="O35" s="21" t="n">
        <v>-132.46</v>
      </c>
      <c r="P35" s="21" t="n">
        <v>301710</v>
      </c>
      <c r="Q35" s="21" t="n">
        <v>-1771600</v>
      </c>
    </row>
    <row r="36" customFormat="false" ht="12.75" hidden="false" customHeight="false" outlineLevel="0" collapsed="false">
      <c r="A36" s="23" t="n">
        <v>995.2679</v>
      </c>
      <c r="B36" s="21" t="n">
        <v>6193.7</v>
      </c>
      <c r="C36" s="21" t="n">
        <v>-120.33</v>
      </c>
      <c r="D36" s="21" t="n">
        <v>3945.9</v>
      </c>
      <c r="E36" s="21" t="n">
        <v>-71.476</v>
      </c>
      <c r="F36" s="21" t="n">
        <v>3575</v>
      </c>
      <c r="G36" s="21" t="n">
        <v>-153.48</v>
      </c>
      <c r="H36" s="21" t="n">
        <v>3564.8</v>
      </c>
      <c r="I36" s="21" t="n">
        <v>-162.65</v>
      </c>
      <c r="J36" s="21" t="n">
        <v>2953.8</v>
      </c>
      <c r="K36" s="21" t="n">
        <v>-217.24</v>
      </c>
      <c r="L36" s="21" t="n">
        <v>2760.8</v>
      </c>
      <c r="M36" s="21" t="n">
        <v>-191.64</v>
      </c>
      <c r="N36" s="21" t="n">
        <v>2354.6</v>
      </c>
      <c r="O36" s="21" t="n">
        <v>-123.74</v>
      </c>
      <c r="P36" s="21" t="n">
        <v>459200</v>
      </c>
      <c r="Q36" s="21" t="n">
        <v>-2191600</v>
      </c>
    </row>
    <row r="37" customFormat="false" ht="12.75" hidden="false" customHeight="false" outlineLevel="0" collapsed="false">
      <c r="A37" s="23" t="n">
        <v>790.5694</v>
      </c>
      <c r="B37" s="21" t="n">
        <v>6191</v>
      </c>
      <c r="C37" s="21" t="n">
        <v>-78.807</v>
      </c>
      <c r="D37" s="21" t="n">
        <v>3945.7</v>
      </c>
      <c r="E37" s="21" t="n">
        <v>-44.559</v>
      </c>
      <c r="F37" s="21" t="n">
        <v>3591.8</v>
      </c>
      <c r="G37" s="21" t="n">
        <v>-138.61</v>
      </c>
      <c r="H37" s="21" t="n">
        <v>3582</v>
      </c>
      <c r="I37" s="21" t="n">
        <v>-145.74</v>
      </c>
      <c r="J37" s="21" t="n">
        <v>2980.6</v>
      </c>
      <c r="K37" s="21" t="n">
        <v>-206.71</v>
      </c>
      <c r="L37" s="21" t="n">
        <v>2785.6</v>
      </c>
      <c r="M37" s="21" t="n">
        <v>-182.38</v>
      </c>
      <c r="N37" s="21" t="n">
        <v>2365.3</v>
      </c>
      <c r="O37" s="21" t="n">
        <v>-108.34</v>
      </c>
      <c r="P37" s="21" t="n">
        <v>675700</v>
      </c>
      <c r="Q37" s="21" t="n">
        <v>-2709000</v>
      </c>
    </row>
    <row r="38" customFormat="false" ht="12.75" hidden="false" customHeight="false" outlineLevel="0" collapsed="false">
      <c r="A38" s="23" t="n">
        <v>627.9716</v>
      </c>
      <c r="B38" s="21" t="n">
        <v>6188.9</v>
      </c>
      <c r="C38" s="21" t="n">
        <v>-59.981</v>
      </c>
      <c r="D38" s="21" t="n">
        <v>3944.4</v>
      </c>
      <c r="E38" s="21" t="n">
        <v>-33.219</v>
      </c>
      <c r="F38" s="21" t="n">
        <v>3598.5</v>
      </c>
      <c r="G38" s="21" t="n">
        <v>-125.64</v>
      </c>
      <c r="H38" s="21" t="n">
        <v>3595.3</v>
      </c>
      <c r="I38" s="21" t="n">
        <v>-142.49</v>
      </c>
      <c r="J38" s="21" t="n">
        <v>3000</v>
      </c>
      <c r="K38" s="21" t="n">
        <v>-200.95</v>
      </c>
      <c r="L38" s="21" t="n">
        <v>2798.8</v>
      </c>
      <c r="M38" s="21" t="n">
        <v>-174.58</v>
      </c>
      <c r="N38" s="21" t="n">
        <v>2375.5</v>
      </c>
      <c r="O38" s="21" t="n">
        <v>-99.506</v>
      </c>
      <c r="P38" s="21" t="n">
        <v>865970</v>
      </c>
      <c r="Q38" s="21" t="n">
        <v>-3217600</v>
      </c>
    </row>
    <row r="39" customFormat="false" ht="12.75" hidden="false" customHeight="false" outlineLevel="0" collapsed="false">
      <c r="A39" s="23" t="n">
        <v>498.8156</v>
      </c>
      <c r="B39" s="21" t="n">
        <v>6154.5</v>
      </c>
      <c r="C39" s="21" t="n">
        <v>-40.676</v>
      </c>
      <c r="D39" s="21" t="n">
        <v>3928</v>
      </c>
      <c r="E39" s="21" t="n">
        <v>-23.743</v>
      </c>
      <c r="F39" s="21" t="n">
        <v>3605.9</v>
      </c>
      <c r="G39" s="21" t="n">
        <v>-126.77</v>
      </c>
      <c r="H39" s="21" t="n">
        <v>3595.1</v>
      </c>
      <c r="I39" s="21" t="n">
        <v>-136.2</v>
      </c>
      <c r="J39" s="21" t="n">
        <v>3014.9</v>
      </c>
      <c r="K39" s="21" t="n">
        <v>-203.64</v>
      </c>
      <c r="L39" s="21" t="n">
        <v>2809.4</v>
      </c>
      <c r="M39" s="21" t="n">
        <v>-171.89</v>
      </c>
      <c r="N39" s="21" t="n">
        <v>2376.1</v>
      </c>
      <c r="O39" s="21" t="n">
        <v>-96.599</v>
      </c>
      <c r="P39" s="21" t="n">
        <v>1590500</v>
      </c>
      <c r="Q39" s="21" t="n">
        <v>-3842800</v>
      </c>
    </row>
    <row r="40" customFormat="false" ht="12.75" hidden="false" customHeight="false" outlineLevel="0" collapsed="false">
      <c r="A40" s="23" t="n">
        <v>396.2233</v>
      </c>
      <c r="B40" s="21" t="n">
        <v>6119.6</v>
      </c>
      <c r="C40" s="21" t="n">
        <v>-48.295</v>
      </c>
      <c r="D40" s="21" t="n">
        <v>3910.2</v>
      </c>
      <c r="E40" s="21" t="n">
        <v>-30.388</v>
      </c>
      <c r="F40" s="21" t="n">
        <v>3596.9</v>
      </c>
      <c r="G40" s="21" t="n">
        <v>-128.4</v>
      </c>
      <c r="H40" s="21" t="n">
        <v>3594.2</v>
      </c>
      <c r="I40" s="21" t="n">
        <v>-140.41</v>
      </c>
      <c r="J40" s="21" t="n">
        <v>3029</v>
      </c>
      <c r="K40" s="21" t="n">
        <v>-218.6</v>
      </c>
      <c r="L40" s="21" t="n">
        <v>2817.1</v>
      </c>
      <c r="M40" s="21" t="n">
        <v>-179.7</v>
      </c>
      <c r="N40" s="21" t="n">
        <v>2373.4</v>
      </c>
      <c r="O40" s="21" t="n">
        <v>-100.24</v>
      </c>
      <c r="P40" s="21" t="n">
        <v>2133400</v>
      </c>
      <c r="Q40" s="21" t="n">
        <v>-4609800</v>
      </c>
    </row>
    <row r="41" customFormat="false" ht="12.75" hidden="false" customHeight="false" outlineLevel="0" collapsed="false">
      <c r="A41" s="23" t="n">
        <v>314.7314</v>
      </c>
      <c r="B41" s="21" t="n">
        <v>6098.8</v>
      </c>
      <c r="C41" s="21" t="n">
        <v>-88.486</v>
      </c>
      <c r="D41" s="21" t="n">
        <v>3877.5</v>
      </c>
      <c r="E41" s="21" t="n">
        <v>-39.193</v>
      </c>
      <c r="F41" s="21" t="n">
        <v>3599.9</v>
      </c>
      <c r="G41" s="21" t="n">
        <v>-154.39</v>
      </c>
      <c r="H41" s="21" t="n">
        <v>3594.5</v>
      </c>
      <c r="I41" s="21" t="n">
        <v>-173.94</v>
      </c>
      <c r="J41" s="21" t="n">
        <v>3037.5</v>
      </c>
      <c r="K41" s="21" t="n">
        <v>-234.3</v>
      </c>
      <c r="L41" s="21" t="n">
        <v>2833.2</v>
      </c>
      <c r="M41" s="21" t="n">
        <v>-206.14</v>
      </c>
      <c r="N41" s="21" t="n">
        <v>2373.1</v>
      </c>
      <c r="O41" s="21" t="n">
        <v>-112.65</v>
      </c>
      <c r="P41" s="21" t="n">
        <v>3083500</v>
      </c>
      <c r="Q41" s="21" t="n">
        <v>-5097400</v>
      </c>
    </row>
    <row r="42" customFormat="false" ht="12.75" hidden="false" customHeight="false" outlineLevel="0" collapsed="false">
      <c r="A42" s="23" t="n">
        <v>250</v>
      </c>
      <c r="B42" s="21" t="n">
        <v>6059.9</v>
      </c>
      <c r="C42" s="21" t="n">
        <v>-76.662</v>
      </c>
      <c r="D42" s="21" t="n">
        <v>3847.1</v>
      </c>
      <c r="E42" s="21" t="n">
        <v>-115.36</v>
      </c>
      <c r="F42" s="21" t="n">
        <v>3588.5</v>
      </c>
      <c r="G42" s="21" t="n">
        <v>-152.38</v>
      </c>
      <c r="H42" s="21" t="n">
        <v>3645.1</v>
      </c>
      <c r="I42" s="21" t="n">
        <v>-221.01</v>
      </c>
      <c r="J42" s="21" t="n">
        <v>3014.2</v>
      </c>
      <c r="K42" s="21" t="n">
        <v>-278.15</v>
      </c>
      <c r="L42" s="21" t="n">
        <v>2863.3</v>
      </c>
      <c r="M42" s="21" t="n">
        <v>-280.17</v>
      </c>
      <c r="N42" s="21" t="n">
        <v>2404.5</v>
      </c>
      <c r="O42" s="21" t="n">
        <v>-139.47</v>
      </c>
      <c r="P42" s="21" t="n">
        <v>4209500</v>
      </c>
      <c r="Q42" s="21" t="n">
        <v>-7024700</v>
      </c>
    </row>
    <row r="43" customFormat="false" ht="12.75" hidden="false" customHeight="false" outlineLevel="0" collapsed="false">
      <c r="A43" s="23" t="n">
        <v>198.5821</v>
      </c>
      <c r="B43" s="21" t="n">
        <v>6070.4</v>
      </c>
      <c r="C43" s="21" t="n">
        <v>-206.58</v>
      </c>
      <c r="D43" s="21" t="n">
        <v>3873</v>
      </c>
      <c r="E43" s="21" t="n">
        <v>-115.72</v>
      </c>
      <c r="F43" s="21" t="n">
        <v>3616</v>
      </c>
      <c r="G43" s="21" t="n">
        <v>-227.92</v>
      </c>
      <c r="H43" s="21" t="n">
        <v>3613.8</v>
      </c>
      <c r="I43" s="21" t="n">
        <v>-249.89</v>
      </c>
      <c r="J43" s="21" t="n">
        <v>3089.7</v>
      </c>
      <c r="K43" s="21" t="n">
        <v>-314.94</v>
      </c>
      <c r="L43" s="21" t="n">
        <v>2863.6</v>
      </c>
      <c r="M43" s="21" t="n">
        <v>-272.81</v>
      </c>
      <c r="N43" s="21" t="n">
        <v>2388.1</v>
      </c>
      <c r="O43" s="21" t="n">
        <v>-171.91</v>
      </c>
      <c r="P43" s="21" t="n">
        <v>5345700</v>
      </c>
      <c r="Q43" s="21" t="n">
        <v>-6449400</v>
      </c>
    </row>
    <row r="44" customFormat="false" ht="12.75" hidden="false" customHeight="false" outlineLevel="0" collapsed="false">
      <c r="A44" s="23" t="n">
        <v>157.7393</v>
      </c>
      <c r="B44" s="21" t="n">
        <v>6083.8</v>
      </c>
      <c r="C44" s="21" t="n">
        <v>-282.79</v>
      </c>
      <c r="D44" s="21" t="n">
        <v>3885.7</v>
      </c>
      <c r="E44" s="21" t="n">
        <v>-160.14</v>
      </c>
      <c r="F44" s="21" t="n">
        <v>3652.3</v>
      </c>
      <c r="G44" s="21" t="n">
        <v>-283.31</v>
      </c>
      <c r="H44" s="21" t="n">
        <v>3646.1</v>
      </c>
      <c r="I44" s="21" t="n">
        <v>-297.12</v>
      </c>
      <c r="J44" s="21" t="n">
        <v>3133.9</v>
      </c>
      <c r="K44" s="21" t="n">
        <v>-362.68</v>
      </c>
      <c r="L44" s="21" t="n">
        <v>2904.5</v>
      </c>
      <c r="M44" s="21" t="n">
        <v>-318.78</v>
      </c>
      <c r="N44" s="21" t="n">
        <v>2415.3</v>
      </c>
      <c r="O44" s="21" t="n">
        <v>-211.83</v>
      </c>
      <c r="P44" s="21" t="n">
        <v>6834100</v>
      </c>
      <c r="Q44" s="21" t="n">
        <v>-6514100</v>
      </c>
    </row>
    <row r="45" customFormat="false" ht="12.75" hidden="false" customHeight="false" outlineLevel="0" collapsed="false">
      <c r="A45" s="23" t="n">
        <v>125.2968</v>
      </c>
      <c r="B45" s="21" t="n">
        <v>6177.4</v>
      </c>
      <c r="C45" s="21" t="n">
        <v>-355.45</v>
      </c>
      <c r="D45" s="21" t="n">
        <v>3931.8</v>
      </c>
      <c r="E45" s="21" t="n">
        <v>-211.63</v>
      </c>
      <c r="F45" s="21" t="n">
        <v>3670.8</v>
      </c>
      <c r="G45" s="21" t="n">
        <v>-313.76</v>
      </c>
      <c r="H45" s="21" t="n">
        <v>3674.8</v>
      </c>
      <c r="I45" s="21" t="n">
        <v>-352.61</v>
      </c>
      <c r="J45" s="21" t="n">
        <v>3196.4</v>
      </c>
      <c r="K45" s="21" t="n">
        <v>-419.69</v>
      </c>
      <c r="L45" s="21" t="n">
        <v>2939.5</v>
      </c>
      <c r="M45" s="21" t="n">
        <v>-369.68</v>
      </c>
      <c r="N45" s="21" t="n">
        <v>2444.4</v>
      </c>
      <c r="O45" s="21" t="n">
        <v>-256.22</v>
      </c>
      <c r="P45" s="21" t="n">
        <v>8508700</v>
      </c>
      <c r="Q45" s="21" t="n">
        <v>-7150300</v>
      </c>
    </row>
    <row r="46" customFormat="false" ht="12.75" hidden="false" customHeight="false" outlineLevel="0" collapsed="false">
      <c r="A46" s="23" t="n">
        <v>99.52679</v>
      </c>
      <c r="B46" s="21" t="n">
        <v>6202.1</v>
      </c>
      <c r="C46" s="21" t="n">
        <v>-423.23</v>
      </c>
      <c r="D46" s="21" t="n">
        <v>3944.3</v>
      </c>
      <c r="E46" s="21" t="n">
        <v>-246.7</v>
      </c>
      <c r="F46" s="21" t="n">
        <v>3739.7</v>
      </c>
      <c r="G46" s="21" t="n">
        <v>-373.38</v>
      </c>
      <c r="H46" s="21" t="n">
        <v>3747.6</v>
      </c>
      <c r="I46" s="21" t="n">
        <v>-400.05</v>
      </c>
      <c r="J46" s="21" t="n">
        <v>3244</v>
      </c>
      <c r="K46" s="21" t="n">
        <v>-458.89</v>
      </c>
      <c r="L46" s="21" t="n">
        <v>2991.8</v>
      </c>
      <c r="M46" s="21" t="n">
        <v>-408.78</v>
      </c>
      <c r="N46" s="21" t="n">
        <v>2478.4</v>
      </c>
      <c r="O46" s="21" t="n">
        <v>-290.42</v>
      </c>
      <c r="P46" s="21" t="n">
        <v>9374300</v>
      </c>
      <c r="Q46" s="21" t="n">
        <v>-5177300</v>
      </c>
    </row>
    <row r="47" customFormat="false" ht="12.75" hidden="false" customHeight="false" outlineLevel="0" collapsed="false">
      <c r="A47" s="23" t="n">
        <v>79.05694</v>
      </c>
      <c r="B47" s="21" t="n">
        <v>6264.9</v>
      </c>
      <c r="C47" s="21" t="n">
        <v>-511.09</v>
      </c>
      <c r="D47" s="21" t="n">
        <v>3972</v>
      </c>
      <c r="E47" s="21" t="n">
        <v>-297.7</v>
      </c>
      <c r="F47" s="21" t="n">
        <v>3794.9</v>
      </c>
      <c r="G47" s="21" t="n">
        <v>-434.69</v>
      </c>
      <c r="H47" s="21" t="n">
        <v>3792.6</v>
      </c>
      <c r="I47" s="21" t="n">
        <v>-457.44</v>
      </c>
      <c r="J47" s="21" t="n">
        <v>3291.5</v>
      </c>
      <c r="K47" s="21" t="n">
        <v>-512.54</v>
      </c>
      <c r="L47" s="21" t="n">
        <v>3066.8</v>
      </c>
      <c r="M47" s="21" t="n">
        <v>-469.46</v>
      </c>
      <c r="N47" s="21" t="n">
        <v>2534.7</v>
      </c>
      <c r="O47" s="21" t="n">
        <v>-332.32</v>
      </c>
      <c r="P47" s="21" t="n">
        <v>10491000</v>
      </c>
      <c r="Q47" s="21" t="n">
        <v>-4295900</v>
      </c>
    </row>
    <row r="48" customFormat="false" ht="12.75" hidden="false" customHeight="false" outlineLevel="0" collapsed="false">
      <c r="A48" s="23" t="n">
        <v>62.79716</v>
      </c>
      <c r="B48" s="21" t="n">
        <v>6287.5</v>
      </c>
      <c r="C48" s="21" t="n">
        <v>-379.1</v>
      </c>
      <c r="D48" s="21" t="n">
        <v>4070.6</v>
      </c>
      <c r="E48" s="21" t="n">
        <v>-425.96</v>
      </c>
      <c r="F48" s="21" t="n">
        <v>3950.5</v>
      </c>
      <c r="G48" s="21" t="n">
        <v>-424.56</v>
      </c>
      <c r="H48" s="21" t="n">
        <v>3791.9</v>
      </c>
      <c r="I48" s="21" t="n">
        <v>-539.07</v>
      </c>
      <c r="J48" s="21" t="n">
        <v>3467.7</v>
      </c>
      <c r="K48" s="21" t="n">
        <v>-528.56</v>
      </c>
      <c r="L48" s="21" t="n">
        <v>3177.7</v>
      </c>
      <c r="M48" s="21" t="n">
        <v>-450.84</v>
      </c>
      <c r="N48" s="21" t="n">
        <v>2546.4</v>
      </c>
      <c r="O48" s="21" t="n">
        <v>-297.47</v>
      </c>
      <c r="P48" s="21" t="n">
        <v>8585400</v>
      </c>
      <c r="Q48" s="21" t="n">
        <v>-1230700</v>
      </c>
    </row>
    <row r="49" customFormat="false" ht="12.75" hidden="false" customHeight="false" outlineLevel="0" collapsed="false">
      <c r="A49" s="23" t="n">
        <v>39.62233</v>
      </c>
      <c r="B49" s="21" t="n">
        <v>6581.8</v>
      </c>
      <c r="C49" s="21" t="n">
        <v>-717.28</v>
      </c>
      <c r="D49" s="21" t="n">
        <v>4112.5</v>
      </c>
      <c r="E49" s="21" t="n">
        <v>-395.59</v>
      </c>
      <c r="F49" s="21" t="n">
        <v>4050.5</v>
      </c>
      <c r="G49" s="21" t="n">
        <v>-570.02</v>
      </c>
      <c r="H49" s="21" t="n">
        <v>4024.7</v>
      </c>
      <c r="I49" s="21" t="n">
        <v>-562.01</v>
      </c>
      <c r="J49" s="21" t="n">
        <v>3593.4</v>
      </c>
      <c r="K49" s="21" t="n">
        <v>-665.2</v>
      </c>
      <c r="L49" s="21" t="n">
        <v>3306.2</v>
      </c>
      <c r="M49" s="21" t="n">
        <v>-626.12</v>
      </c>
      <c r="N49" s="21" t="n">
        <v>2689.2</v>
      </c>
      <c r="O49" s="21" t="n">
        <v>-404.7</v>
      </c>
      <c r="P49" s="21" t="n">
        <v>14999000</v>
      </c>
      <c r="Q49" s="21" t="n">
        <v>-3672200</v>
      </c>
    </row>
    <row r="50" customFormat="false" ht="12.75" hidden="false" customHeight="false" outlineLevel="0" collapsed="false">
      <c r="A50" s="23" t="n">
        <v>31.47314</v>
      </c>
      <c r="B50" s="21" t="n">
        <v>6602.1</v>
      </c>
      <c r="C50" s="21" t="n">
        <v>-723.21</v>
      </c>
      <c r="D50" s="21" t="n">
        <v>4228.2</v>
      </c>
      <c r="E50" s="21" t="n">
        <v>-448.63</v>
      </c>
      <c r="F50" s="21" t="n">
        <v>4089.3</v>
      </c>
      <c r="G50" s="21" t="n">
        <v>-567.61</v>
      </c>
      <c r="H50" s="21" t="n">
        <v>4107</v>
      </c>
      <c r="I50" s="21" t="n">
        <v>-653.15</v>
      </c>
      <c r="J50" s="21" t="n">
        <v>3649.5</v>
      </c>
      <c r="K50" s="21" t="n">
        <v>-696.93</v>
      </c>
      <c r="L50" s="21" t="n">
        <v>3367.7</v>
      </c>
      <c r="M50" s="21" t="n">
        <v>-634.44</v>
      </c>
      <c r="N50" s="21" t="n">
        <v>2743.2</v>
      </c>
      <c r="O50" s="21" t="n">
        <v>-458.97</v>
      </c>
      <c r="P50" s="21" t="n">
        <v>13109000</v>
      </c>
      <c r="Q50" s="21" t="n">
        <v>-3672600</v>
      </c>
    </row>
    <row r="51" customFormat="false" ht="12.75" hidden="false" customHeight="false" outlineLevel="0" collapsed="false">
      <c r="A51" s="23" t="n">
        <v>25</v>
      </c>
      <c r="B51" s="21" t="n">
        <v>6746.1</v>
      </c>
      <c r="C51" s="21" t="n">
        <v>-740.75</v>
      </c>
      <c r="D51" s="21" t="n">
        <v>4276.5</v>
      </c>
      <c r="E51" s="21" t="n">
        <v>-470.47</v>
      </c>
      <c r="F51" s="21" t="n">
        <v>4185.8</v>
      </c>
      <c r="G51" s="21" t="n">
        <v>-642.84</v>
      </c>
      <c r="H51" s="21" t="n">
        <v>4222.4</v>
      </c>
      <c r="I51" s="21" t="n">
        <v>-697.91</v>
      </c>
      <c r="J51" s="21" t="n">
        <v>3759.3</v>
      </c>
      <c r="K51" s="21" t="n">
        <v>-781.41</v>
      </c>
      <c r="L51" s="21" t="n">
        <v>3460.8</v>
      </c>
      <c r="M51" s="21" t="n">
        <v>-717.3</v>
      </c>
      <c r="N51" s="21" t="n">
        <v>2815.3</v>
      </c>
      <c r="O51" s="21" t="n">
        <v>-529.04</v>
      </c>
      <c r="P51" s="21" t="n">
        <v>12615000</v>
      </c>
      <c r="Q51" s="21" t="n">
        <v>-1648600</v>
      </c>
    </row>
    <row r="52" customFormat="false" ht="12.75" hidden="false" customHeight="false" outlineLevel="0" collapsed="false">
      <c r="A52" s="23" t="n">
        <v>19.85821</v>
      </c>
      <c r="B52" s="21" t="n">
        <v>6854.6</v>
      </c>
      <c r="C52" s="21" t="n">
        <v>-817.68</v>
      </c>
      <c r="D52" s="21" t="n">
        <v>4348.2</v>
      </c>
      <c r="E52" s="21" t="n">
        <v>-513.32</v>
      </c>
      <c r="F52" s="21" t="n">
        <v>4276.2</v>
      </c>
      <c r="G52" s="21" t="n">
        <v>-703.06</v>
      </c>
      <c r="H52" s="21" t="n">
        <v>4316.4</v>
      </c>
      <c r="I52" s="21" t="n">
        <v>-742.52</v>
      </c>
      <c r="J52" s="21" t="n">
        <v>3873</v>
      </c>
      <c r="K52" s="21" t="n">
        <v>-825.88</v>
      </c>
      <c r="L52" s="21" t="n">
        <v>3553.4</v>
      </c>
      <c r="M52" s="21" t="n">
        <v>-782.99</v>
      </c>
      <c r="N52" s="21" t="n">
        <v>2886.5</v>
      </c>
      <c r="O52" s="21" t="n">
        <v>-577.53</v>
      </c>
      <c r="P52" s="21" t="n">
        <v>12403000</v>
      </c>
      <c r="Q52" s="21" t="n">
        <v>-1454100</v>
      </c>
    </row>
    <row r="53" customFormat="false" ht="12.75" hidden="false" customHeight="false" outlineLevel="0" collapsed="false">
      <c r="A53" s="23" t="n">
        <v>15.77393</v>
      </c>
      <c r="B53" s="21" t="n">
        <v>6971.5</v>
      </c>
      <c r="C53" s="21" t="n">
        <v>-914.89</v>
      </c>
      <c r="D53" s="21" t="n">
        <v>4411.3</v>
      </c>
      <c r="E53" s="21" t="n">
        <v>-588.62</v>
      </c>
      <c r="F53" s="21" t="n">
        <v>4388</v>
      </c>
      <c r="G53" s="21" t="n">
        <v>-756.47</v>
      </c>
      <c r="H53" s="21" t="n">
        <v>4409.2</v>
      </c>
      <c r="I53" s="21" t="n">
        <v>-833.15</v>
      </c>
      <c r="J53" s="21" t="n">
        <v>3970.7</v>
      </c>
      <c r="K53" s="21" t="n">
        <v>-928.34</v>
      </c>
      <c r="L53" s="21" t="n">
        <v>3668.2</v>
      </c>
      <c r="M53" s="21" t="n">
        <v>-873.91</v>
      </c>
      <c r="N53" s="21" t="n">
        <v>2964.7</v>
      </c>
      <c r="O53" s="21" t="n">
        <v>-653.6</v>
      </c>
      <c r="P53" s="21" t="n">
        <v>13163000</v>
      </c>
      <c r="Q53" s="21" t="n">
        <v>-2449100</v>
      </c>
    </row>
    <row r="54" customFormat="false" ht="12.75" hidden="false" customHeight="false" outlineLevel="0" collapsed="false">
      <c r="A54" s="23" t="n">
        <v>12.52968</v>
      </c>
      <c r="B54" s="21" t="n">
        <v>7086.4</v>
      </c>
      <c r="C54" s="21" t="n">
        <v>-890.72</v>
      </c>
      <c r="D54" s="21" t="n">
        <v>4492</v>
      </c>
      <c r="E54" s="21" t="n">
        <v>-570.2</v>
      </c>
      <c r="F54" s="21" t="n">
        <v>4484.7</v>
      </c>
      <c r="G54" s="21" t="n">
        <v>-781.02</v>
      </c>
      <c r="H54" s="21" t="n">
        <v>4543.2</v>
      </c>
      <c r="I54" s="21" t="n">
        <v>-866.83</v>
      </c>
      <c r="J54" s="21" t="n">
        <v>4118.7</v>
      </c>
      <c r="K54" s="21" t="n">
        <v>-969.9</v>
      </c>
      <c r="L54" s="21" t="n">
        <v>3782</v>
      </c>
      <c r="M54" s="21" t="n">
        <v>-905.02</v>
      </c>
      <c r="N54" s="21" t="n">
        <v>3066</v>
      </c>
      <c r="O54" s="21" t="n">
        <v>-668.37</v>
      </c>
      <c r="P54" s="21" t="n">
        <v>12745000</v>
      </c>
      <c r="Q54" s="21" t="n">
        <v>-966340</v>
      </c>
    </row>
    <row r="55" customFormat="false" ht="12.75" hidden="false" customHeight="false" outlineLevel="0" collapsed="false">
      <c r="A55" s="23" t="n">
        <v>10</v>
      </c>
      <c r="B55" s="21" t="n">
        <v>7207.8</v>
      </c>
      <c r="C55" s="21" t="n">
        <v>-929.88</v>
      </c>
      <c r="D55" s="21" t="n">
        <v>4575.4</v>
      </c>
      <c r="E55" s="21" t="n">
        <v>-606.48</v>
      </c>
      <c r="F55" s="21" t="n">
        <v>4590.3</v>
      </c>
      <c r="G55" s="21" t="n">
        <v>-835.38</v>
      </c>
      <c r="H55" s="21" t="n">
        <v>4660.2</v>
      </c>
      <c r="I55" s="21" t="n">
        <v>-917.07</v>
      </c>
      <c r="J55" s="21" t="n">
        <v>4247.6</v>
      </c>
      <c r="K55" s="21" t="n">
        <v>-1030.7</v>
      </c>
      <c r="L55" s="21" t="n">
        <v>3901</v>
      </c>
      <c r="M55" s="21" t="n">
        <v>-978.3</v>
      </c>
      <c r="N55" s="21" t="n">
        <v>3153.7</v>
      </c>
      <c r="O55" s="21" t="n">
        <v>-717.3</v>
      </c>
      <c r="P55" s="21" t="n">
        <v>12866000</v>
      </c>
      <c r="Q55" s="21" t="n">
        <v>-967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25.5" hidden="false" customHeight="true" outlineLevel="0" collapsed="false">
      <c r="B3" s="3" t="s">
        <v>0</v>
      </c>
      <c r="C3" s="4" t="s">
        <v>1</v>
      </c>
      <c r="D3" s="5" t="s">
        <v>2</v>
      </c>
      <c r="E3" s="6" t="s">
        <v>3</v>
      </c>
      <c r="F3" s="5" t="s">
        <v>4</v>
      </c>
      <c r="G3" s="6" t="s">
        <v>5</v>
      </c>
      <c r="H3" s="4" t="s">
        <v>6</v>
      </c>
      <c r="I3" s="5" t="s">
        <v>7</v>
      </c>
      <c r="J3" s="7" t="s">
        <v>8</v>
      </c>
    </row>
    <row r="4" customFormat="false" ht="12.75" hidden="false" customHeight="false" outlineLevel="0" collapsed="false">
      <c r="B4" s="8" t="n">
        <v>0</v>
      </c>
      <c r="C4" s="9" t="n">
        <v>5501.6</v>
      </c>
      <c r="D4" s="10" t="n">
        <v>6022.5</v>
      </c>
      <c r="E4" s="10" t="n">
        <v>3984.9</v>
      </c>
      <c r="F4" s="11" t="n">
        <v>6405.6</v>
      </c>
      <c r="G4" s="12" t="n">
        <v>6287.4</v>
      </c>
      <c r="H4" s="12" t="n">
        <v>3813.3</v>
      </c>
      <c r="I4" s="11" t="n">
        <v>5324.4</v>
      </c>
      <c r="J4" s="13" t="n">
        <v>6193.7</v>
      </c>
    </row>
    <row r="5" customFormat="false" ht="12.75" hidden="false" customHeight="false" outlineLevel="0" collapsed="false">
      <c r="B5" s="8" t="n">
        <v>1</v>
      </c>
      <c r="C5" s="9" t="n">
        <v>3306</v>
      </c>
      <c r="D5" s="14" t="n">
        <v>3734.8</v>
      </c>
      <c r="E5" s="14" t="n">
        <v>2662.8</v>
      </c>
      <c r="F5" s="15" t="n">
        <v>4867.4</v>
      </c>
      <c r="G5" s="13" t="n">
        <v>3725.5</v>
      </c>
      <c r="H5" s="13" t="n">
        <v>2523.4</v>
      </c>
      <c r="I5" s="15" t="n">
        <v>3594.6</v>
      </c>
      <c r="J5" s="13" t="n">
        <v>3945.9</v>
      </c>
    </row>
    <row r="6" customFormat="false" ht="12.75" hidden="false" customHeight="false" outlineLevel="0" collapsed="false">
      <c r="B6" s="8" t="n">
        <v>4</v>
      </c>
      <c r="C6" s="9" t="n">
        <v>2870.1</v>
      </c>
      <c r="D6" s="14" t="n">
        <v>3527.6</v>
      </c>
      <c r="E6" s="14" t="n">
        <v>2888.8</v>
      </c>
      <c r="F6" s="15" t="n">
        <v>6474.2</v>
      </c>
      <c r="G6" s="13" t="n">
        <v>3356.4</v>
      </c>
      <c r="H6" s="13" t="n">
        <v>2670.1</v>
      </c>
      <c r="I6" s="15" t="n">
        <v>3265</v>
      </c>
      <c r="J6" s="13" t="n">
        <v>3575</v>
      </c>
    </row>
    <row r="7" customFormat="false" ht="12.75" hidden="false" customHeight="false" outlineLevel="0" collapsed="false">
      <c r="B7" s="8" t="n">
        <v>8</v>
      </c>
      <c r="C7" s="9" t="n">
        <v>3330.4</v>
      </c>
      <c r="D7" s="14" t="n">
        <v>4051.4</v>
      </c>
      <c r="E7" s="14" t="n">
        <v>3065.3</v>
      </c>
      <c r="F7" s="15" t="n">
        <v>7366.7</v>
      </c>
      <c r="G7" s="13" t="n">
        <v>3539.8</v>
      </c>
      <c r="H7" s="13" t="n">
        <v>2783.9</v>
      </c>
      <c r="I7" s="15" t="n">
        <v>3384.6</v>
      </c>
      <c r="J7" s="13" t="n">
        <v>3564.8</v>
      </c>
    </row>
    <row r="8" customFormat="false" ht="12.75" hidden="false" customHeight="false" outlineLevel="0" collapsed="false">
      <c r="B8" s="8" t="n">
        <v>12</v>
      </c>
      <c r="C8" s="9" t="n">
        <v>4785.8</v>
      </c>
      <c r="D8" s="14" t="n">
        <v>3182.2</v>
      </c>
      <c r="E8" s="14" t="n">
        <v>4510.9</v>
      </c>
      <c r="F8" s="15" t="n">
        <v>245900</v>
      </c>
      <c r="G8" s="13" t="n">
        <v>3156.6</v>
      </c>
      <c r="H8" s="13" t="n">
        <v>2016.8</v>
      </c>
      <c r="I8" s="15" t="n">
        <v>2657.3</v>
      </c>
      <c r="J8" s="13" t="n">
        <v>2953.8</v>
      </c>
    </row>
    <row r="9" customFormat="false" ht="12.75" hidden="false" customHeight="false" outlineLevel="0" collapsed="false">
      <c r="B9" s="8" t="n">
        <v>16</v>
      </c>
      <c r="C9" s="9" t="n">
        <v>5449.7</v>
      </c>
      <c r="D9" s="14" t="n">
        <v>3405.3</v>
      </c>
      <c r="E9" s="14" t="n">
        <v>4373.8</v>
      </c>
      <c r="F9" s="15" t="n">
        <v>7366.4</v>
      </c>
      <c r="G9" s="13" t="n">
        <v>3395.6</v>
      </c>
      <c r="H9" s="13" t="n">
        <v>1942.1</v>
      </c>
      <c r="I9" s="15" t="n">
        <v>2637.5</v>
      </c>
      <c r="J9" s="13" t="n">
        <v>2760.8</v>
      </c>
    </row>
    <row r="10" customFormat="false" ht="12.75" hidden="false" customHeight="false" outlineLevel="0" collapsed="false">
      <c r="B10" s="8" t="n">
        <v>20</v>
      </c>
      <c r="C10" s="9" t="n">
        <v>4425.1</v>
      </c>
      <c r="D10" s="14" t="n">
        <v>2943.6</v>
      </c>
      <c r="E10" s="14" t="n">
        <v>3100.7</v>
      </c>
      <c r="F10" s="15" t="n">
        <v>138540</v>
      </c>
      <c r="G10" s="13" t="n">
        <v>3605</v>
      </c>
      <c r="H10" s="13" t="n">
        <v>2032.7</v>
      </c>
      <c r="I10" s="15" t="n">
        <v>2469.4</v>
      </c>
      <c r="J10" s="13" t="n">
        <v>2354.6</v>
      </c>
    </row>
    <row r="11" customFormat="false" ht="12.75" hidden="false" customHeight="false" outlineLevel="0" collapsed="false">
      <c r="B11" s="16" t="n">
        <v>24</v>
      </c>
      <c r="C11" s="17" t="n">
        <v>445450</v>
      </c>
      <c r="D11" s="18" t="n">
        <v>459110</v>
      </c>
      <c r="E11" s="18" t="n">
        <v>551770</v>
      </c>
      <c r="F11" s="19" t="n">
        <v>439580</v>
      </c>
      <c r="G11" s="20" t="n">
        <v>432370</v>
      </c>
      <c r="H11" s="20" t="n">
        <v>454780</v>
      </c>
      <c r="I11" s="19" t="n">
        <v>463600</v>
      </c>
      <c r="J11" s="20" t="n">
        <v>459200</v>
      </c>
    </row>
    <row r="13" customFormat="false" ht="12.75" hidden="false" customHeight="false" outlineLevel="0" collapsed="false">
      <c r="C13" s="21"/>
      <c r="E13" s="21"/>
      <c r="G13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1:23:25Z</dcterms:created>
  <dc:creator>David McColl</dc:creator>
  <dc:description/>
  <dc:language>en-US</dc:language>
  <cp:lastModifiedBy> David McColl</cp:lastModifiedBy>
  <dcterms:modified xsi:type="dcterms:W3CDTF">2005-09-25T13:47:24Z</dcterms:modified>
  <cp:revision>0</cp:revision>
  <dc:subject/>
  <dc:title/>
</cp:coreProperties>
</file>